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усс.яз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Таблица соответствия первичного и тестового балла ЕГЭ</t>
  </si>
  <si>
    <t xml:space="preserve">по русскому языку в 2008 году</t>
  </si>
  <si>
    <t xml:space="preserve">по состоянию на 06.06.08</t>
  </si>
  <si>
    <t xml:space="preserve">Первичный балл</t>
  </si>
  <si>
    <t xml:space="preserve">Тестовый балл</t>
  </si>
  <si>
    <t xml:space="preserve">Количество учащихся</t>
  </si>
  <si>
    <t xml:space="preserve">чел.</t>
  </si>
  <si>
    <t xml:space="preserve">%</t>
  </si>
  <si>
    <t xml:space="preserve">накопл. %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E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E67"/>
    </sheetView>
  </sheetViews>
  <sheetFormatPr defaultColWidth="8.96484375" defaultRowHeight="14.25" zeroHeight="false" outlineLevelRow="0" outlineLevelCol="0"/>
  <cols>
    <col collapsed="false" customWidth="true" hidden="false" outlineLevel="0" max="2" min="1" style="0" width="13.74"/>
    <col collapsed="false" customWidth="true" hidden="false" outlineLevel="0" max="5" min="4" style="1" width="9.12"/>
  </cols>
  <sheetData>
    <row r="1" customFormat="false" ht="14.25" hidden="false" customHeight="true" outlineLevel="0" collapsed="false">
      <c r="A1" s="2" t="s">
        <v>0</v>
      </c>
      <c r="B1" s="2"/>
      <c r="C1" s="2"/>
      <c r="D1" s="2"/>
      <c r="E1" s="2"/>
    </row>
    <row r="2" customFormat="false" ht="14.25" hidden="false" customHeight="true" outlineLevel="0" collapsed="false">
      <c r="A2" s="2" t="s">
        <v>1</v>
      </c>
      <c r="B2" s="2"/>
      <c r="C2" s="2"/>
      <c r="D2" s="2"/>
      <c r="E2" s="2"/>
    </row>
    <row r="3" customFormat="false" ht="14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58.5" hidden="false" customHeight="true" outlineLevel="0" collapsed="false">
      <c r="A4" s="4" t="s">
        <v>3</v>
      </c>
      <c r="B4" s="4" t="s">
        <v>4</v>
      </c>
      <c r="C4" s="4" t="s">
        <v>5</v>
      </c>
      <c r="D4" s="4"/>
      <c r="E4" s="4"/>
    </row>
    <row r="5" customFormat="false" ht="28.5" hidden="false" customHeight="false" outlineLevel="0" collapsed="false">
      <c r="A5" s="4"/>
      <c r="B5" s="4"/>
      <c r="C5" s="4" t="s">
        <v>6</v>
      </c>
      <c r="D5" s="5" t="s">
        <v>7</v>
      </c>
      <c r="E5" s="5" t="s">
        <v>8</v>
      </c>
    </row>
    <row r="6" customFormat="false" ht="14.25" hidden="false" customHeight="false" outlineLevel="0" collapsed="false">
      <c r="A6" s="6" t="n">
        <v>0</v>
      </c>
      <c r="B6" s="6" t="n">
        <v>0</v>
      </c>
      <c r="C6" s="6" t="n">
        <v>140</v>
      </c>
      <c r="D6" s="7" t="n">
        <f aca="false">C6/$C$67*100</f>
        <v>0.0136562316799213</v>
      </c>
      <c r="E6" s="7" t="n">
        <f aca="false">D6</f>
        <v>0.0136562316799213</v>
      </c>
    </row>
    <row r="7" customFormat="false" ht="14.25" hidden="false" customHeight="false" outlineLevel="0" collapsed="false">
      <c r="A7" s="6" t="n">
        <v>1</v>
      </c>
      <c r="B7" s="6" t="n">
        <v>6</v>
      </c>
      <c r="C7" s="6" t="n">
        <v>68</v>
      </c>
      <c r="D7" s="7" t="n">
        <f aca="false">C7/$C$67*100</f>
        <v>0.00663302681596179</v>
      </c>
      <c r="E7" s="7" t="n">
        <f aca="false">E6+D7</f>
        <v>0.0202892584958831</v>
      </c>
    </row>
    <row r="8" customFormat="false" ht="14.25" hidden="false" customHeight="false" outlineLevel="0" collapsed="false">
      <c r="A8" s="6" t="n">
        <v>2</v>
      </c>
      <c r="B8" s="6" t="n">
        <v>12</v>
      </c>
      <c r="C8" s="6" t="n">
        <v>123</v>
      </c>
      <c r="D8" s="7" t="n">
        <f aca="false">C8/$C$67*100</f>
        <v>0.0119979749759309</v>
      </c>
      <c r="E8" s="7" t="n">
        <f aca="false">E7+D8</f>
        <v>0.032287233471814</v>
      </c>
    </row>
    <row r="9" customFormat="false" ht="14.25" hidden="false" customHeight="false" outlineLevel="0" collapsed="false">
      <c r="A9" s="6" t="n">
        <v>3</v>
      </c>
      <c r="B9" s="6" t="n">
        <v>17</v>
      </c>
      <c r="C9" s="6" t="n">
        <v>297</v>
      </c>
      <c r="D9" s="7" t="n">
        <f aca="false">C9/$C$67*100</f>
        <v>0.0289707200638331</v>
      </c>
      <c r="E9" s="7" t="n">
        <f aca="false">E8+D9</f>
        <v>0.0612579535356472</v>
      </c>
    </row>
    <row r="10" customFormat="false" ht="14.25" hidden="false" customHeight="false" outlineLevel="0" collapsed="false">
      <c r="A10" s="6" t="n">
        <v>4</v>
      </c>
      <c r="B10" s="6" t="n">
        <v>20</v>
      </c>
      <c r="C10" s="6" t="n">
        <v>634</v>
      </c>
      <c r="D10" s="7" t="n">
        <f aca="false">C10/$C$67*100</f>
        <v>0.0618432206076438</v>
      </c>
      <c r="E10" s="7" t="n">
        <f aca="false">E9+D10</f>
        <v>0.123101174143291</v>
      </c>
    </row>
    <row r="11" customFormat="false" ht="14.25" hidden="false" customHeight="false" outlineLevel="0" collapsed="false">
      <c r="A11" s="6" t="n">
        <v>5</v>
      </c>
      <c r="B11" s="6" t="n">
        <v>23</v>
      </c>
      <c r="C11" s="6" t="n">
        <v>1294</v>
      </c>
      <c r="D11" s="7" t="n">
        <f aca="false">C11/$C$67*100</f>
        <v>0.126222598527273</v>
      </c>
      <c r="E11" s="7" t="n">
        <f aca="false">E10+D11</f>
        <v>0.249323772670564</v>
      </c>
    </row>
    <row r="12" customFormat="false" ht="14.25" hidden="false" customHeight="false" outlineLevel="0" collapsed="false">
      <c r="A12" s="6" t="n">
        <v>6</v>
      </c>
      <c r="B12" s="6" t="n">
        <v>25</v>
      </c>
      <c r="C12" s="6" t="n">
        <v>2122</v>
      </c>
      <c r="D12" s="7" t="n">
        <f aca="false">C12/$C$67*100</f>
        <v>0.206989454462808</v>
      </c>
      <c r="E12" s="7" t="n">
        <f aca="false">E11+D12</f>
        <v>0.456313227133372</v>
      </c>
    </row>
    <row r="13" customFormat="false" ht="14.25" hidden="false" customHeight="false" outlineLevel="0" collapsed="false">
      <c r="A13" s="6" t="n">
        <v>7</v>
      </c>
      <c r="B13" s="6" t="n">
        <v>27</v>
      </c>
      <c r="C13" s="6" t="n">
        <v>3440</v>
      </c>
      <c r="D13" s="7" t="n">
        <f aca="false">C13/$C$67*100</f>
        <v>0.335553121278067</v>
      </c>
      <c r="E13" s="7" t="n">
        <f aca="false">E12+D13</f>
        <v>0.791866348411439</v>
      </c>
    </row>
    <row r="14" customFormat="false" ht="14.25" hidden="false" customHeight="false" outlineLevel="0" collapsed="false">
      <c r="A14" s="6" t="n">
        <v>8</v>
      </c>
      <c r="B14" s="6" t="n">
        <v>28</v>
      </c>
      <c r="C14" s="6" t="n">
        <v>4757</v>
      </c>
      <c r="D14" s="7" t="n">
        <f aca="false">C14/$C$67*100</f>
        <v>0.464019243581327</v>
      </c>
      <c r="E14" s="7" t="n">
        <f aca="false">E13+D14</f>
        <v>1.25588559199277</v>
      </c>
    </row>
    <row r="15" customFormat="false" ht="14.25" hidden="false" customHeight="false" outlineLevel="0" collapsed="false">
      <c r="A15" s="6" t="n">
        <v>9</v>
      </c>
      <c r="B15" s="6" t="n">
        <v>30</v>
      </c>
      <c r="C15" s="6" t="n">
        <v>6270</v>
      </c>
      <c r="D15" s="7" t="n">
        <f aca="false">C15/$C$67*100</f>
        <v>0.611604090236477</v>
      </c>
      <c r="E15" s="7" t="n">
        <f aca="false">E14+D15</f>
        <v>1.86748968222924</v>
      </c>
    </row>
    <row r="16" customFormat="false" ht="14.25" hidden="false" customHeight="false" outlineLevel="0" collapsed="false">
      <c r="A16" s="6" t="n">
        <v>10</v>
      </c>
      <c r="B16" s="6" t="n">
        <v>31</v>
      </c>
      <c r="C16" s="6" t="n">
        <v>7424</v>
      </c>
      <c r="D16" s="7" t="n">
        <f aca="false">C16/$C$67*100</f>
        <v>0.724170457083829</v>
      </c>
      <c r="E16" s="7" t="n">
        <f aca="false">E15+D16</f>
        <v>2.59166013931307</v>
      </c>
    </row>
    <row r="17" customFormat="false" ht="14.25" hidden="false" customHeight="false" outlineLevel="0" collapsed="false">
      <c r="A17" s="6" t="n">
        <v>11</v>
      </c>
      <c r="B17" s="6" t="n">
        <v>32</v>
      </c>
      <c r="C17" s="6" t="n">
        <v>8728</v>
      </c>
      <c r="D17" s="7" t="n">
        <f aca="false">C17/$C$67*100</f>
        <v>0.851368500731096</v>
      </c>
      <c r="E17" s="7" t="n">
        <f aca="false">E16+D17</f>
        <v>3.44302864004417</v>
      </c>
    </row>
    <row r="18" customFormat="false" ht="14.25" hidden="false" customHeight="false" outlineLevel="0" collapsed="false">
      <c r="A18" s="6" t="n">
        <v>12</v>
      </c>
      <c r="B18" s="6" t="n">
        <v>34</v>
      </c>
      <c r="C18" s="6" t="n">
        <v>9700</v>
      </c>
      <c r="D18" s="7" t="n">
        <f aca="false">C18/$C$67*100</f>
        <v>0.94618176639455</v>
      </c>
      <c r="E18" s="7" t="n">
        <f aca="false">E17+D18</f>
        <v>4.38921040643872</v>
      </c>
    </row>
    <row r="19" customFormat="false" ht="14.25" hidden="false" customHeight="false" outlineLevel="0" collapsed="false">
      <c r="A19" s="6" t="n">
        <v>13</v>
      </c>
      <c r="B19" s="6" t="n">
        <v>35</v>
      </c>
      <c r="C19" s="6" t="n">
        <v>10685</v>
      </c>
      <c r="D19" s="7" t="n">
        <f aca="false">C19/$C$67*100</f>
        <v>1.042263110714</v>
      </c>
      <c r="E19" s="7" t="n">
        <f aca="false">E18+D19</f>
        <v>5.43147351715272</v>
      </c>
    </row>
    <row r="20" customFormat="false" ht="14.25" hidden="false" customHeight="false" outlineLevel="0" collapsed="false">
      <c r="A20" s="6" t="n">
        <v>14</v>
      </c>
      <c r="B20" s="6" t="n">
        <v>36</v>
      </c>
      <c r="C20" s="6" t="n">
        <v>11519</v>
      </c>
      <c r="D20" s="7" t="n">
        <f aca="false">C20/$C$67*100</f>
        <v>1.12361523372153</v>
      </c>
      <c r="E20" s="7" t="n">
        <f aca="false">E19+D20</f>
        <v>6.55508875087424</v>
      </c>
    </row>
    <row r="21" customFormat="false" ht="14.25" hidden="false" customHeight="false" outlineLevel="0" collapsed="false">
      <c r="A21" s="6" t="n">
        <v>15</v>
      </c>
      <c r="B21" s="6" t="n">
        <v>37</v>
      </c>
      <c r="C21" s="6" t="n">
        <v>12214</v>
      </c>
      <c r="D21" s="7" t="n">
        <f aca="false">C21/$C$67*100</f>
        <v>1.19140866956114</v>
      </c>
      <c r="E21" s="7" t="n">
        <f aca="false">E20+D21</f>
        <v>7.74649742043538</v>
      </c>
    </row>
    <row r="22" customFormat="false" ht="14.25" hidden="false" customHeight="false" outlineLevel="0" collapsed="false">
      <c r="A22" s="6" t="n">
        <v>16</v>
      </c>
      <c r="B22" s="6" t="n">
        <v>38</v>
      </c>
      <c r="C22" s="6" t="n">
        <v>13287</v>
      </c>
      <c r="D22" s="7" t="n">
        <f aca="false">C22/$C$67*100</f>
        <v>1.29607393093653</v>
      </c>
      <c r="E22" s="7" t="n">
        <f aca="false">E21+D22</f>
        <v>9.04257135137191</v>
      </c>
    </row>
    <row r="23" customFormat="false" ht="14.25" hidden="false" customHeight="false" outlineLevel="0" collapsed="false">
      <c r="A23" s="6" t="n">
        <v>17</v>
      </c>
      <c r="B23" s="6" t="n">
        <v>39</v>
      </c>
      <c r="C23" s="6" t="n">
        <v>13948</v>
      </c>
      <c r="D23" s="7" t="n">
        <f aca="false">C23/$C$67*100</f>
        <v>1.36055085336816</v>
      </c>
      <c r="E23" s="7" t="n">
        <f aca="false">E22+D23</f>
        <v>10.4031222047401</v>
      </c>
    </row>
    <row r="24" customFormat="false" ht="14.25" hidden="false" customHeight="false" outlineLevel="0" collapsed="false">
      <c r="A24" s="6" t="n">
        <v>18</v>
      </c>
      <c r="B24" s="6" t="n">
        <v>40</v>
      </c>
      <c r="C24" s="6" t="n">
        <v>15273</v>
      </c>
      <c r="D24" s="7" t="n">
        <f aca="false">C24/$C$67*100</f>
        <v>1.48979733176742</v>
      </c>
      <c r="E24" s="7" t="n">
        <f aca="false">E23+D24</f>
        <v>11.8929195365075</v>
      </c>
    </row>
    <row r="25" customFormat="false" ht="14.25" hidden="false" customHeight="false" outlineLevel="0" collapsed="false">
      <c r="A25" s="6" t="n">
        <v>19</v>
      </c>
      <c r="B25" s="6" t="n">
        <v>41</v>
      </c>
      <c r="C25" s="6" t="n">
        <v>16426</v>
      </c>
      <c r="D25" s="7" t="n">
        <f aca="false">C25/$C$67*100</f>
        <v>1.60226615410277</v>
      </c>
      <c r="E25" s="7" t="n">
        <f aca="false">E24+D25</f>
        <v>13.4951856906103</v>
      </c>
    </row>
    <row r="26" customFormat="false" ht="14.25" hidden="false" customHeight="false" outlineLevel="0" collapsed="false">
      <c r="A26" s="6" t="n">
        <v>20</v>
      </c>
      <c r="B26" s="6" t="n">
        <v>42</v>
      </c>
      <c r="C26" s="6" t="n">
        <v>17930</v>
      </c>
      <c r="D26" s="7" t="n">
        <f aca="false">C26/$C$67*100</f>
        <v>1.74897310014993</v>
      </c>
      <c r="E26" s="7" t="n">
        <f aca="false">E25+D26</f>
        <v>15.2441587907602</v>
      </c>
    </row>
    <row r="27" customFormat="false" ht="14.25" hidden="false" customHeight="false" outlineLevel="0" collapsed="false">
      <c r="A27" s="6" t="n">
        <v>21</v>
      </c>
      <c r="B27" s="6" t="n">
        <v>43</v>
      </c>
      <c r="C27" s="6" t="n">
        <v>19422</v>
      </c>
      <c r="D27" s="7" t="n">
        <f aca="false">C27/$C$67*100</f>
        <v>1.89450951205309</v>
      </c>
      <c r="E27" s="7" t="n">
        <f aca="false">E26+D27</f>
        <v>17.1386683028133</v>
      </c>
    </row>
    <row r="28" customFormat="false" ht="14.25" hidden="false" customHeight="false" outlineLevel="0" collapsed="false">
      <c r="A28" s="6" t="n">
        <v>22</v>
      </c>
      <c r="B28" s="6" t="n">
        <v>44</v>
      </c>
      <c r="C28" s="6" t="n">
        <v>21310</v>
      </c>
      <c r="D28" s="7" t="n">
        <f aca="false">C28/$C$67*100</f>
        <v>2.07867355070803</v>
      </c>
      <c r="E28" s="7" t="n">
        <f aca="false">E27+D28</f>
        <v>19.2173418535213</v>
      </c>
    </row>
    <row r="29" customFormat="false" ht="14.25" hidden="false" customHeight="false" outlineLevel="0" collapsed="false">
      <c r="A29" s="6" t="n">
        <v>23</v>
      </c>
      <c r="B29" s="6" t="n">
        <v>45</v>
      </c>
      <c r="C29" s="6" t="n">
        <v>22710</v>
      </c>
      <c r="D29" s="7" t="n">
        <f aca="false">C29/$C$67*100</f>
        <v>2.21523586750724</v>
      </c>
      <c r="E29" s="7" t="n">
        <f aca="false">E28+D29</f>
        <v>21.4325777210285</v>
      </c>
    </row>
    <row r="30" customFormat="false" ht="14.25" hidden="false" customHeight="false" outlineLevel="0" collapsed="false">
      <c r="A30" s="6" t="n">
        <v>24</v>
      </c>
      <c r="B30" s="6" t="n">
        <v>46</v>
      </c>
      <c r="C30" s="6" t="n">
        <v>24173</v>
      </c>
      <c r="D30" s="7" t="n">
        <f aca="false">C30/$C$67*100</f>
        <v>2.35794348856242</v>
      </c>
      <c r="E30" s="7" t="n">
        <f aca="false">E29+D30</f>
        <v>23.790521209591</v>
      </c>
    </row>
    <row r="31" customFormat="false" ht="14.25" hidden="false" customHeight="false" outlineLevel="0" collapsed="false">
      <c r="A31" s="6" t="n">
        <v>25</v>
      </c>
      <c r="B31" s="6" t="n">
        <v>47</v>
      </c>
      <c r="C31" s="6" t="n">
        <v>25601</v>
      </c>
      <c r="D31" s="7" t="n">
        <f aca="false">C31/$C$67*100</f>
        <v>2.49723705169762</v>
      </c>
      <c r="E31" s="7" t="n">
        <f aca="false">E30+D31</f>
        <v>26.2877582612886</v>
      </c>
    </row>
    <row r="32" customFormat="false" ht="14.25" hidden="false" customHeight="false" outlineLevel="0" collapsed="false">
      <c r="A32" s="6" t="n">
        <v>26</v>
      </c>
      <c r="B32" s="6" t="n">
        <v>48</v>
      </c>
      <c r="C32" s="6" t="n">
        <v>26930</v>
      </c>
      <c r="D32" s="7" t="n">
        <f aca="false">C32/$C$67*100</f>
        <v>2.62687370814487</v>
      </c>
      <c r="E32" s="7" t="n">
        <f aca="false">E31+D32</f>
        <v>28.9146319694335</v>
      </c>
    </row>
    <row r="33" customFormat="false" ht="14.25" hidden="false" customHeight="false" outlineLevel="0" collapsed="false">
      <c r="A33" s="6" t="n">
        <v>27</v>
      </c>
      <c r="B33" s="6" t="n">
        <v>49</v>
      </c>
      <c r="C33" s="6" t="n">
        <v>28050</v>
      </c>
      <c r="D33" s="7" t="n">
        <f aca="false">C33/$C$67*100</f>
        <v>2.73612356158424</v>
      </c>
      <c r="E33" s="7" t="n">
        <f aca="false">E32+D33</f>
        <v>31.6507555310177</v>
      </c>
    </row>
    <row r="34" customFormat="false" ht="14.25" hidden="false" customHeight="false" outlineLevel="0" collapsed="false">
      <c r="A34" s="6" t="n">
        <v>28</v>
      </c>
      <c r="B34" s="6" t="n">
        <v>50</v>
      </c>
      <c r="C34" s="6" t="n">
        <v>28775</v>
      </c>
      <c r="D34" s="7" t="n">
        <f aca="false">C34/$C$67*100</f>
        <v>2.80684333278383</v>
      </c>
      <c r="E34" s="7" t="n">
        <f aca="false">E33+D34</f>
        <v>34.4575988638015</v>
      </c>
    </row>
    <row r="35" customFormat="false" ht="14.25" hidden="false" customHeight="false" outlineLevel="0" collapsed="false">
      <c r="A35" s="6" t="n">
        <v>29</v>
      </c>
      <c r="B35" s="6" t="n">
        <v>51</v>
      </c>
      <c r="C35" s="6" t="n">
        <v>29292</v>
      </c>
      <c r="D35" s="7" t="n">
        <f aca="false">C35/$C$67*100</f>
        <v>2.85727384548754</v>
      </c>
      <c r="E35" s="7" t="n">
        <f aca="false">E34+D35</f>
        <v>37.3148727092891</v>
      </c>
    </row>
    <row r="36" customFormat="false" ht="14.25" hidden="false" customHeight="false" outlineLevel="0" collapsed="false">
      <c r="A36" s="6" t="n">
        <v>30</v>
      </c>
      <c r="B36" s="6" t="n">
        <v>52</v>
      </c>
      <c r="C36" s="6" t="n">
        <v>29577</v>
      </c>
      <c r="D36" s="7" t="n">
        <f aca="false">C36/$C$67*100</f>
        <v>2.88507403140738</v>
      </c>
      <c r="E36" s="7" t="n">
        <f aca="false">E35+D36</f>
        <v>40.1999467406965</v>
      </c>
    </row>
    <row r="37" customFormat="false" ht="14.25" hidden="false" customHeight="false" outlineLevel="0" collapsed="false">
      <c r="A37" s="6" t="n">
        <v>31</v>
      </c>
      <c r="B37" s="6" t="n">
        <v>53</v>
      </c>
      <c r="C37" s="6" t="n">
        <v>29841</v>
      </c>
      <c r="D37" s="7" t="n">
        <f aca="false">C37/$C$67*100</f>
        <v>2.91082578257523</v>
      </c>
      <c r="E37" s="7" t="n">
        <f aca="false">E36+D37</f>
        <v>43.1107725232717</v>
      </c>
    </row>
    <row r="38" customFormat="false" ht="14.25" hidden="false" customHeight="false" outlineLevel="0" collapsed="false">
      <c r="A38" s="6" t="n">
        <v>32</v>
      </c>
      <c r="B38" s="6" t="n">
        <v>54</v>
      </c>
      <c r="C38" s="6" t="n">
        <v>29831</v>
      </c>
      <c r="D38" s="7" t="n">
        <f aca="false">C38/$C$67*100</f>
        <v>2.90985033745524</v>
      </c>
      <c r="E38" s="7" t="n">
        <f aca="false">E37+D38</f>
        <v>46.0206228607269</v>
      </c>
    </row>
    <row r="39" customFormat="false" ht="14.25" hidden="false" customHeight="false" outlineLevel="0" collapsed="false">
      <c r="A39" s="6" t="n">
        <v>33</v>
      </c>
      <c r="B39" s="6" t="n">
        <v>55</v>
      </c>
      <c r="C39" s="6" t="n">
        <v>30120</v>
      </c>
      <c r="D39" s="7" t="n">
        <f aca="false">C39/$C$67*100</f>
        <v>2.93804070142308</v>
      </c>
      <c r="E39" s="7" t="n">
        <f aca="false">E38+D39</f>
        <v>48.95866356215</v>
      </c>
    </row>
    <row r="40" customFormat="false" ht="14.25" hidden="false" customHeight="false" outlineLevel="0" collapsed="false">
      <c r="A40" s="6" t="n">
        <v>34</v>
      </c>
      <c r="B40" s="6" t="n">
        <v>56</v>
      </c>
      <c r="C40" s="6" t="n">
        <v>30159</v>
      </c>
      <c r="D40" s="7" t="n">
        <f aca="false">C40/$C$67*100</f>
        <v>2.94184493739106</v>
      </c>
      <c r="E40" s="7" t="n">
        <f aca="false">E39+D40</f>
        <v>51.9005084995411</v>
      </c>
    </row>
    <row r="41" customFormat="false" ht="14.25" hidden="false" customHeight="false" outlineLevel="0" collapsed="false">
      <c r="A41" s="6" t="n">
        <v>35</v>
      </c>
      <c r="B41" s="6" t="n">
        <v>57</v>
      </c>
      <c r="C41" s="6" t="n">
        <v>29964</v>
      </c>
      <c r="D41" s="7" t="n">
        <f aca="false">C41/$C$67*100</f>
        <v>2.92282375755116</v>
      </c>
      <c r="E41" s="7" t="n">
        <f aca="false">E40+D41</f>
        <v>54.8233322570922</v>
      </c>
    </row>
    <row r="42" customFormat="false" ht="14.25" hidden="false" customHeight="false" outlineLevel="0" collapsed="false">
      <c r="A42" s="6" t="n">
        <v>36</v>
      </c>
      <c r="B42" s="6" t="n">
        <v>58</v>
      </c>
      <c r="C42" s="6" t="n">
        <v>29696</v>
      </c>
      <c r="D42" s="7" t="n">
        <f aca="false">C42/$C$67*100</f>
        <v>2.89668182833532</v>
      </c>
      <c r="E42" s="7" t="n">
        <f aca="false">E41+D42</f>
        <v>57.7200140854275</v>
      </c>
    </row>
    <row r="43" customFormat="false" ht="14.25" hidden="false" customHeight="false" outlineLevel="0" collapsed="false">
      <c r="A43" s="6" t="n">
        <v>37</v>
      </c>
      <c r="B43" s="6" t="n">
        <v>59</v>
      </c>
      <c r="C43" s="6" t="n">
        <v>29092</v>
      </c>
      <c r="D43" s="7" t="n">
        <f aca="false">C43/$C$67*100</f>
        <v>2.83776494308765</v>
      </c>
      <c r="E43" s="7" t="n">
        <f aca="false">E42+D43</f>
        <v>60.5577790285152</v>
      </c>
    </row>
    <row r="44" customFormat="false" ht="14.25" hidden="false" customHeight="false" outlineLevel="0" collapsed="false">
      <c r="A44" s="6" t="n">
        <v>38</v>
      </c>
      <c r="B44" s="6" t="n">
        <v>60</v>
      </c>
      <c r="C44" s="6" t="n">
        <v>28923</v>
      </c>
      <c r="D44" s="7" t="n">
        <f aca="false">C44/$C$67*100</f>
        <v>2.82127992055975</v>
      </c>
      <c r="E44" s="7" t="n">
        <f aca="false">E43+D44</f>
        <v>63.3790589490749</v>
      </c>
    </row>
    <row r="45" customFormat="false" ht="14.25" hidden="false" customHeight="false" outlineLevel="0" collapsed="false">
      <c r="A45" s="6" t="n">
        <v>39</v>
      </c>
      <c r="B45" s="6" t="n">
        <v>61</v>
      </c>
      <c r="C45" s="6" t="n">
        <v>28207</v>
      </c>
      <c r="D45" s="7" t="n">
        <f aca="false">C45/$C$67*100</f>
        <v>2.75143804996815</v>
      </c>
      <c r="E45" s="7" t="n">
        <f aca="false">E44+D45</f>
        <v>66.1304969990431</v>
      </c>
    </row>
    <row r="46" customFormat="false" ht="14.25" hidden="false" customHeight="false" outlineLevel="0" collapsed="false">
      <c r="A46" s="6" t="n">
        <v>40</v>
      </c>
      <c r="B46" s="6" t="n">
        <v>62</v>
      </c>
      <c r="C46" s="6" t="n">
        <v>27888</v>
      </c>
      <c r="D46" s="7" t="n">
        <f aca="false">C46/$C$67*100</f>
        <v>2.72032135064033</v>
      </c>
      <c r="E46" s="7" t="n">
        <f aca="false">E45+D46</f>
        <v>68.8508183496834</v>
      </c>
    </row>
    <row r="47" customFormat="false" ht="14.25" hidden="false" customHeight="false" outlineLevel="0" collapsed="false">
      <c r="A47" s="6" t="n">
        <v>41</v>
      </c>
      <c r="B47" s="6" t="n">
        <v>63</v>
      </c>
      <c r="C47" s="6" t="n">
        <v>27386</v>
      </c>
      <c r="D47" s="7" t="n">
        <f aca="false">C47/$C$67*100</f>
        <v>2.67135400561661</v>
      </c>
      <c r="E47" s="7" t="n">
        <f aca="false">E46+D47</f>
        <v>71.5221723553</v>
      </c>
    </row>
    <row r="48" customFormat="false" ht="14.25" hidden="false" customHeight="false" outlineLevel="0" collapsed="false">
      <c r="A48" s="6" t="n">
        <v>42</v>
      </c>
      <c r="B48" s="6" t="n">
        <v>64</v>
      </c>
      <c r="C48" s="6" t="n">
        <v>26747</v>
      </c>
      <c r="D48" s="7" t="n">
        <f aca="false">C48/$C$67*100</f>
        <v>2.60902306244897</v>
      </c>
      <c r="E48" s="7" t="n">
        <f aca="false">E47+D48</f>
        <v>74.131195417749</v>
      </c>
    </row>
    <row r="49" customFormat="false" ht="14.25" hidden="false" customHeight="false" outlineLevel="0" collapsed="false">
      <c r="A49" s="6" t="n">
        <v>43</v>
      </c>
      <c r="B49" s="6" t="n">
        <v>65</v>
      </c>
      <c r="C49" s="6" t="n">
        <v>26130</v>
      </c>
      <c r="D49" s="7" t="n">
        <f aca="false">C49/$C$67*100</f>
        <v>2.54883809854532</v>
      </c>
      <c r="E49" s="7" t="n">
        <f aca="false">E48+D49</f>
        <v>76.6800335162943</v>
      </c>
    </row>
    <row r="50" customFormat="false" ht="14.25" hidden="false" customHeight="false" outlineLevel="0" collapsed="false">
      <c r="A50" s="6" t="n">
        <v>44</v>
      </c>
      <c r="B50" s="6" t="n">
        <v>66</v>
      </c>
      <c r="C50" s="6" t="n">
        <v>25341</v>
      </c>
      <c r="D50" s="7" t="n">
        <f aca="false">C50/$C$67*100</f>
        <v>2.47187547857776</v>
      </c>
      <c r="E50" s="7" t="n">
        <f aca="false">E49+D50</f>
        <v>79.1519089948721</v>
      </c>
    </row>
    <row r="51" customFormat="false" ht="14.25" hidden="false" customHeight="false" outlineLevel="0" collapsed="false">
      <c r="A51" s="6" t="n">
        <v>45</v>
      </c>
      <c r="B51" s="6" t="n">
        <v>67</v>
      </c>
      <c r="C51" s="6" t="n">
        <v>24314</v>
      </c>
      <c r="D51" s="7" t="n">
        <f aca="false">C51/$C$67*100</f>
        <v>2.37169726475434</v>
      </c>
      <c r="E51" s="7" t="n">
        <f aca="false">E50+D51</f>
        <v>81.5236062596264</v>
      </c>
    </row>
    <row r="52" customFormat="false" ht="14.25" hidden="false" customHeight="false" outlineLevel="0" collapsed="false">
      <c r="A52" s="6" t="n">
        <v>46</v>
      </c>
      <c r="B52" s="6" t="n">
        <v>68</v>
      </c>
      <c r="C52" s="6" t="n">
        <v>23018</v>
      </c>
      <c r="D52" s="7" t="n">
        <f aca="false">C52/$C$67*100</f>
        <v>2.24527957720307</v>
      </c>
      <c r="E52" s="7" t="n">
        <f aca="false">E51+D52</f>
        <v>83.7688858368295</v>
      </c>
    </row>
    <row r="53" customFormat="false" ht="14.25" hidden="false" customHeight="false" outlineLevel="0" collapsed="false">
      <c r="A53" s="6" t="n">
        <v>47</v>
      </c>
      <c r="B53" s="6" t="n">
        <v>69</v>
      </c>
      <c r="C53" s="6" t="n">
        <v>21767</v>
      </c>
      <c r="D53" s="7" t="n">
        <f aca="false">C53/$C$67*100</f>
        <v>2.12325139269177</v>
      </c>
      <c r="E53" s="7" t="n">
        <f aca="false">E52+D53</f>
        <v>85.8921372295213</v>
      </c>
    </row>
    <row r="54" customFormat="false" ht="14.25" hidden="false" customHeight="false" outlineLevel="0" collapsed="false">
      <c r="A54" s="6" t="n">
        <v>48</v>
      </c>
      <c r="B54" s="6" t="n">
        <v>70</v>
      </c>
      <c r="C54" s="6" t="n">
        <v>20753</v>
      </c>
      <c r="D54" s="7" t="n">
        <f aca="false">C54/$C$67*100</f>
        <v>2.02434125752434</v>
      </c>
      <c r="E54" s="7" t="n">
        <f aca="false">E53+D54</f>
        <v>87.9164784870456</v>
      </c>
    </row>
    <row r="55" customFormat="false" ht="14.25" hidden="false" customHeight="false" outlineLevel="0" collapsed="false">
      <c r="A55" s="6" t="n">
        <v>49</v>
      </c>
      <c r="B55" s="6" t="n">
        <v>71</v>
      </c>
      <c r="C55" s="6" t="n">
        <v>19492</v>
      </c>
      <c r="D55" s="7" t="n">
        <f aca="false">C55/$C$67*100</f>
        <v>1.90133762789305</v>
      </c>
      <c r="E55" s="7" t="n">
        <f aca="false">E54+D55</f>
        <v>89.8178161149386</v>
      </c>
    </row>
    <row r="56" customFormat="false" ht="14.25" hidden="false" customHeight="false" outlineLevel="0" collapsed="false">
      <c r="A56" s="6" t="n">
        <v>50</v>
      </c>
      <c r="B56" s="6" t="n">
        <v>72</v>
      </c>
      <c r="C56" s="6" t="n">
        <v>18053</v>
      </c>
      <c r="D56" s="7" t="n">
        <f aca="false">C56/$C$67*100</f>
        <v>1.76097107512586</v>
      </c>
      <c r="E56" s="7" t="n">
        <f aca="false">E55+D56</f>
        <v>91.5787871900645</v>
      </c>
    </row>
    <row r="57" customFormat="false" ht="14.25" hidden="false" customHeight="false" outlineLevel="0" collapsed="false">
      <c r="A57" s="6" t="n">
        <v>51</v>
      </c>
      <c r="B57" s="6" t="n">
        <v>73</v>
      </c>
      <c r="C57" s="6" t="n">
        <v>16587</v>
      </c>
      <c r="D57" s="7" t="n">
        <f aca="false">C57/$C$67*100</f>
        <v>1.61797082053468</v>
      </c>
      <c r="E57" s="7" t="n">
        <f aca="false">E56+D57</f>
        <v>93.1967580105992</v>
      </c>
    </row>
    <row r="58" customFormat="false" ht="14.25" hidden="false" customHeight="false" outlineLevel="0" collapsed="false">
      <c r="A58" s="6" t="n">
        <v>52</v>
      </c>
      <c r="B58" s="6" t="n">
        <v>74</v>
      </c>
      <c r="C58" s="6" t="n">
        <v>14773</v>
      </c>
      <c r="D58" s="7" t="n">
        <f aca="false">C58/$C$67*100</f>
        <v>1.4410250757677</v>
      </c>
      <c r="E58" s="7" t="n">
        <f aca="false">E57+D58</f>
        <v>94.6377830863669</v>
      </c>
    </row>
    <row r="59" customFormat="false" ht="14.25" hidden="false" customHeight="false" outlineLevel="0" collapsed="false">
      <c r="A59" s="6" t="n">
        <v>53</v>
      </c>
      <c r="B59" s="6" t="n">
        <v>75</v>
      </c>
      <c r="C59" s="6" t="n">
        <v>13139</v>
      </c>
      <c r="D59" s="7" t="n">
        <f aca="false">C59/$C$67*100</f>
        <v>1.28163734316062</v>
      </c>
      <c r="E59" s="7" t="n">
        <f aca="false">E58+D59</f>
        <v>95.9194204295275</v>
      </c>
    </row>
    <row r="60" customFormat="false" ht="14.25" hidden="false" customHeight="false" outlineLevel="0" collapsed="false">
      <c r="A60" s="6" t="n">
        <v>54</v>
      </c>
      <c r="B60" s="6" t="n">
        <v>77</v>
      </c>
      <c r="C60" s="6" t="n">
        <v>11723</v>
      </c>
      <c r="D60" s="7" t="n">
        <f aca="false">C60/$C$67*100</f>
        <v>1.14351431416941</v>
      </c>
      <c r="E60" s="7" t="n">
        <f aca="false">E59+D60</f>
        <v>97.0629347436969</v>
      </c>
    </row>
    <row r="61" customFormat="false" ht="14.25" hidden="false" customHeight="false" outlineLevel="0" collapsed="false">
      <c r="A61" s="6" t="n">
        <v>55</v>
      </c>
      <c r="B61" s="6" t="n">
        <v>79</v>
      </c>
      <c r="C61" s="6" t="n">
        <v>9815</v>
      </c>
      <c r="D61" s="7" t="n">
        <f aca="false">C61/$C$67*100</f>
        <v>0.957399385274485</v>
      </c>
      <c r="E61" s="7" t="n">
        <f aca="false">E60+D61</f>
        <v>98.0203341289714</v>
      </c>
    </row>
    <row r="62" customFormat="false" ht="14.25" hidden="false" customHeight="false" outlineLevel="0" collapsed="false">
      <c r="A62" s="6" t="n">
        <v>56</v>
      </c>
      <c r="B62" s="6" t="n">
        <v>81</v>
      </c>
      <c r="C62" s="6" t="n">
        <v>7945</v>
      </c>
      <c r="D62" s="7" t="n">
        <f aca="false">C62/$C$67*100</f>
        <v>0.774991147835536</v>
      </c>
      <c r="E62" s="7" t="n">
        <f aca="false">E61+D62</f>
        <v>98.7953252768069</v>
      </c>
    </row>
    <row r="63" customFormat="false" ht="14.25" hidden="false" customHeight="false" outlineLevel="0" collapsed="false">
      <c r="A63" s="6" t="n">
        <v>57</v>
      </c>
      <c r="B63" s="6" t="n">
        <v>83</v>
      </c>
      <c r="C63" s="6" t="n">
        <v>6006</v>
      </c>
      <c r="D63" s="7" t="n">
        <f aca="false">C63/$C$67*100</f>
        <v>0.585852339068626</v>
      </c>
      <c r="E63" s="7" t="n">
        <f aca="false">E62+D63</f>
        <v>99.3811776158755</v>
      </c>
    </row>
    <row r="64" customFormat="false" ht="14.25" hidden="false" customHeight="false" outlineLevel="0" collapsed="false">
      <c r="A64" s="6" t="n">
        <v>58</v>
      </c>
      <c r="B64" s="6" t="n">
        <v>87</v>
      </c>
      <c r="C64" s="6" t="n">
        <v>3749</v>
      </c>
      <c r="D64" s="7" t="n">
        <f aca="false">C64/$C$67*100</f>
        <v>0.365694375485894</v>
      </c>
      <c r="E64" s="7" t="n">
        <f aca="false">E63+D64</f>
        <v>99.7468719913614</v>
      </c>
    </row>
    <row r="65" customFormat="false" ht="14.25" hidden="false" customHeight="false" outlineLevel="0" collapsed="false">
      <c r="A65" s="6" t="n">
        <v>59</v>
      </c>
      <c r="B65" s="6" t="n">
        <v>94</v>
      </c>
      <c r="C65" s="6" t="n">
        <v>1980</v>
      </c>
      <c r="D65" s="7" t="n">
        <f aca="false">C65/$C$67*100</f>
        <v>0.193138133758888</v>
      </c>
      <c r="E65" s="7" t="n">
        <f aca="false">E64+D65</f>
        <v>99.9400101251203</v>
      </c>
    </row>
    <row r="66" customFormat="false" ht="14.25" hidden="false" customHeight="false" outlineLevel="0" collapsed="false">
      <c r="A66" s="6" t="n">
        <v>60</v>
      </c>
      <c r="B66" s="6" t="n">
        <v>100</v>
      </c>
      <c r="C66" s="6" t="n">
        <v>615</v>
      </c>
      <c r="D66" s="7" t="n">
        <f aca="false">C66/$C$67*100</f>
        <v>0.0599898748796545</v>
      </c>
      <c r="E66" s="7" t="n">
        <f aca="false">E65+D66</f>
        <v>100</v>
      </c>
    </row>
    <row r="67" customFormat="false" ht="14.25" hidden="false" customHeight="false" outlineLevel="0" collapsed="false">
      <c r="A67" s="6"/>
      <c r="B67" s="6"/>
      <c r="C67" s="6" t="n">
        <f aca="false">SUM(C6:C66)</f>
        <v>1025173</v>
      </c>
      <c r="D67" s="7" t="n">
        <f aca="false">C67/$C$67*100</f>
        <v>100</v>
      </c>
      <c r="E67" s="7"/>
    </row>
  </sheetData>
  <mergeCells count="6">
    <mergeCell ref="A1:E1"/>
    <mergeCell ref="A2:E2"/>
    <mergeCell ref="A3:E3"/>
    <mergeCell ref="A4:A5"/>
    <mergeCell ref="B4:B5"/>
    <mergeCell ref="C4:E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9T17:13:02Z</dcterms:created>
  <dc:creator>home</dc:creator>
  <dc:description/>
  <dc:language>en-US</dc:language>
  <cp:lastModifiedBy>home</cp:lastModifiedBy>
  <dcterms:modified xsi:type="dcterms:W3CDTF">2009-01-29T17:13:07Z</dcterms:modified>
  <cp:revision>0</cp:revision>
  <dc:subject/>
  <dc:title/>
</cp:coreProperties>
</file>