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ст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обществознанию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5</v>
      </c>
      <c r="D6" s="7" t="n">
        <f aca="false">C6/$C$69*100</f>
        <v>0.00382035177799172</v>
      </c>
      <c r="E6" s="7" t="n">
        <f aca="false">D6</f>
        <v>0.00382035177799172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2</v>
      </c>
      <c r="D7" s="7" t="n">
        <f aca="false">C7/$C$69*100</f>
        <v>0.00152814071119669</v>
      </c>
      <c r="E7" s="7" t="n">
        <f aca="false">D7+E6</f>
        <v>0.00534849248918841</v>
      </c>
    </row>
    <row r="8" customFormat="false" ht="14.25" hidden="false" customHeight="false" outlineLevel="0" collapsed="false">
      <c r="A8" s="6" t="n">
        <v>2</v>
      </c>
      <c r="B8" s="6" t="n">
        <v>16</v>
      </c>
      <c r="C8" s="6" t="n">
        <v>4</v>
      </c>
      <c r="D8" s="7" t="n">
        <f aca="false">C8/$C$69*100</f>
        <v>0.00305628142239337</v>
      </c>
      <c r="E8" s="7" t="n">
        <f aca="false">D8+E7</f>
        <v>0.00840477391158178</v>
      </c>
    </row>
    <row r="9" customFormat="false" ht="14.25" hidden="false" customHeight="false" outlineLevel="0" collapsed="false">
      <c r="A9" s="6" t="n">
        <v>3</v>
      </c>
      <c r="B9" s="6" t="n">
        <v>18</v>
      </c>
      <c r="C9" s="6" t="n">
        <v>5</v>
      </c>
      <c r="D9" s="7" t="n">
        <f aca="false">C9/$C$69*100</f>
        <v>0.00382035177799172</v>
      </c>
      <c r="E9" s="7" t="n">
        <f aca="false">D9+E8</f>
        <v>0.0122251256895735</v>
      </c>
    </row>
    <row r="10" customFormat="false" ht="14.25" hidden="false" customHeight="false" outlineLevel="0" collapsed="false">
      <c r="A10" s="6" t="n">
        <v>4</v>
      </c>
      <c r="B10" s="6" t="n">
        <v>21</v>
      </c>
      <c r="C10" s="6" t="n">
        <v>21</v>
      </c>
      <c r="D10" s="7" t="n">
        <f aca="false">C10/$C$69*100</f>
        <v>0.0160454774675652</v>
      </c>
      <c r="E10" s="7" t="n">
        <f aca="false">D10+E9</f>
        <v>0.0282706031571387</v>
      </c>
    </row>
    <row r="11" customFormat="false" ht="14.25" hidden="false" customHeight="false" outlineLevel="0" collapsed="false">
      <c r="A11" s="6" t="n">
        <v>5</v>
      </c>
      <c r="B11" s="6" t="n">
        <v>24</v>
      </c>
      <c r="C11" s="6" t="n">
        <v>36</v>
      </c>
      <c r="D11" s="7" t="n">
        <f aca="false">C11/$C$69*100</f>
        <v>0.0275065328015404</v>
      </c>
      <c r="E11" s="7" t="n">
        <f aca="false">D11+E10</f>
        <v>0.0557771359586791</v>
      </c>
    </row>
    <row r="12" customFormat="false" ht="14.25" hidden="false" customHeight="false" outlineLevel="0" collapsed="false">
      <c r="A12" s="6" t="n">
        <v>6</v>
      </c>
      <c r="B12" s="6" t="n">
        <v>26</v>
      </c>
      <c r="C12" s="6" t="n">
        <v>59</v>
      </c>
      <c r="D12" s="7" t="n">
        <f aca="false">C12/$C$69*100</f>
        <v>0.0450801509803023</v>
      </c>
      <c r="E12" s="7" t="n">
        <f aca="false">D12+E11</f>
        <v>0.100857286938981</v>
      </c>
    </row>
    <row r="13" customFormat="false" ht="14.25" hidden="false" customHeight="false" outlineLevel="0" collapsed="false">
      <c r="A13" s="6" t="n">
        <v>7</v>
      </c>
      <c r="B13" s="6" t="n">
        <v>27</v>
      </c>
      <c r="C13" s="6" t="n">
        <v>123</v>
      </c>
      <c r="D13" s="7" t="n">
        <f aca="false">C13/$C$69*100</f>
        <v>0.0939806537385963</v>
      </c>
      <c r="E13" s="7" t="n">
        <f aca="false">D13+E12</f>
        <v>0.194837940677578</v>
      </c>
    </row>
    <row r="14" customFormat="false" ht="14.25" hidden="false" customHeight="false" outlineLevel="0" collapsed="false">
      <c r="A14" s="6" t="n">
        <v>8</v>
      </c>
      <c r="B14" s="6" t="n">
        <v>28</v>
      </c>
      <c r="C14" s="6" t="n">
        <v>159</v>
      </c>
      <c r="D14" s="7" t="n">
        <f aca="false">C14/$C$69*100</f>
        <v>0.121487186540137</v>
      </c>
      <c r="E14" s="7" t="n">
        <f aca="false">D14+E13</f>
        <v>0.316325127217714</v>
      </c>
    </row>
    <row r="15" customFormat="false" ht="14.25" hidden="false" customHeight="false" outlineLevel="0" collapsed="false">
      <c r="A15" s="6" t="n">
        <v>9</v>
      </c>
      <c r="B15" s="6" t="n">
        <v>29</v>
      </c>
      <c r="C15" s="6" t="n">
        <v>248</v>
      </c>
      <c r="D15" s="7" t="n">
        <f aca="false">C15/$C$69*100</f>
        <v>0.189489448188389</v>
      </c>
      <c r="E15" s="7" t="n">
        <f aca="false">D15+E14</f>
        <v>0.505814575406103</v>
      </c>
    </row>
    <row r="16" customFormat="false" ht="14.25" hidden="false" customHeight="false" outlineLevel="0" collapsed="false">
      <c r="A16" s="6" t="n">
        <v>10</v>
      </c>
      <c r="B16" s="6" t="n">
        <v>30</v>
      </c>
      <c r="C16" s="6" t="n">
        <v>342</v>
      </c>
      <c r="D16" s="7" t="n">
        <f aca="false">C16/$C$69*100</f>
        <v>0.261312061614634</v>
      </c>
      <c r="E16" s="7" t="n">
        <f aca="false">D16+E15</f>
        <v>0.767126637020737</v>
      </c>
    </row>
    <row r="17" customFormat="false" ht="14.25" hidden="false" customHeight="false" outlineLevel="0" collapsed="false">
      <c r="A17" s="6" t="n">
        <v>11</v>
      </c>
      <c r="B17" s="6" t="n">
        <v>31</v>
      </c>
      <c r="C17" s="6" t="n">
        <v>413</v>
      </c>
      <c r="D17" s="7" t="n">
        <f aca="false">C17/$C$69*100</f>
        <v>0.315561056862116</v>
      </c>
      <c r="E17" s="7" t="n">
        <f aca="false">D17+E16</f>
        <v>1.08268769388285</v>
      </c>
    </row>
    <row r="18" customFormat="false" ht="14.25" hidden="false" customHeight="false" outlineLevel="0" collapsed="false">
      <c r="A18" s="6" t="n">
        <v>12</v>
      </c>
      <c r="B18" s="6" t="n">
        <v>32</v>
      </c>
      <c r="C18" s="6" t="n">
        <v>508</v>
      </c>
      <c r="D18" s="7" t="n">
        <f aca="false">C18/$C$69*100</f>
        <v>0.388147740643959</v>
      </c>
      <c r="E18" s="7" t="n">
        <f aca="false">D18+E17</f>
        <v>1.47083543452681</v>
      </c>
    </row>
    <row r="19" customFormat="false" ht="14.25" hidden="false" customHeight="false" outlineLevel="0" collapsed="false">
      <c r="A19" s="6" t="n">
        <v>13</v>
      </c>
      <c r="B19" s="6" t="n">
        <v>33</v>
      </c>
      <c r="C19" s="6" t="n">
        <v>647</v>
      </c>
      <c r="D19" s="7" t="n">
        <f aca="false">C19/$C$69*100</f>
        <v>0.494353520072128</v>
      </c>
      <c r="E19" s="7" t="n">
        <f aca="false">D19+E18</f>
        <v>1.96518895459894</v>
      </c>
    </row>
    <row r="20" customFormat="false" ht="14.25" hidden="false" customHeight="false" outlineLevel="0" collapsed="false">
      <c r="A20" s="6" t="n">
        <v>14</v>
      </c>
      <c r="B20" s="6" t="n">
        <v>34</v>
      </c>
      <c r="C20" s="6" t="n">
        <v>793</v>
      </c>
      <c r="D20" s="7" t="n">
        <f aca="false">C20/$C$69*100</f>
        <v>0.605907791989486</v>
      </c>
      <c r="E20" s="7" t="n">
        <f aca="false">D20+E19</f>
        <v>2.57109674658843</v>
      </c>
    </row>
    <row r="21" customFormat="false" ht="14.25" hidden="false" customHeight="false" outlineLevel="0" collapsed="false">
      <c r="A21" s="6" t="n">
        <v>15</v>
      </c>
      <c r="B21" s="6" t="n">
        <v>35</v>
      </c>
      <c r="C21" s="6" t="n">
        <v>935</v>
      </c>
      <c r="D21" s="7" t="n">
        <f aca="false">C21/$C$69*100</f>
        <v>0.714405782484451</v>
      </c>
      <c r="E21" s="7" t="n">
        <f aca="false">D21+E20</f>
        <v>3.28550252907288</v>
      </c>
    </row>
    <row r="22" customFormat="false" ht="14.25" hidden="false" customHeight="false" outlineLevel="0" collapsed="false">
      <c r="A22" s="6" t="n">
        <v>16</v>
      </c>
      <c r="B22" s="6" t="n">
        <v>36</v>
      </c>
      <c r="C22" s="6" t="n">
        <v>1084</v>
      </c>
      <c r="D22" s="7" t="n">
        <f aca="false">C22/$C$69*100</f>
        <v>0.828252265468604</v>
      </c>
      <c r="E22" s="7" t="n">
        <f aca="false">D22+E21</f>
        <v>4.11375479454148</v>
      </c>
    </row>
    <row r="23" customFormat="false" ht="14.25" hidden="false" customHeight="false" outlineLevel="0" collapsed="false">
      <c r="A23" s="6" t="n">
        <v>17</v>
      </c>
      <c r="B23" s="6" t="n">
        <v>37</v>
      </c>
      <c r="C23" s="6" t="n">
        <v>1284</v>
      </c>
      <c r="D23" s="7" t="n">
        <f aca="false">C23/$C$69*100</f>
        <v>0.981066336588273</v>
      </c>
      <c r="E23" s="7" t="n">
        <f aca="false">D23+E22</f>
        <v>5.09482113112976</v>
      </c>
    </row>
    <row r="24" customFormat="false" ht="14.25" hidden="false" customHeight="false" outlineLevel="0" collapsed="false">
      <c r="A24" s="6" t="n">
        <v>18</v>
      </c>
      <c r="B24" s="6" t="n">
        <v>38</v>
      </c>
      <c r="C24" s="6" t="n">
        <v>1360</v>
      </c>
      <c r="D24" s="7" t="n">
        <f aca="false">C24/$C$69*100</f>
        <v>1.03913568361375</v>
      </c>
      <c r="E24" s="7" t="n">
        <f aca="false">D24+E23</f>
        <v>6.1339568147435</v>
      </c>
    </row>
    <row r="25" customFormat="false" ht="14.25" hidden="false" customHeight="false" outlineLevel="0" collapsed="false">
      <c r="A25" s="6" t="n">
        <v>19</v>
      </c>
      <c r="B25" s="6" t="n">
        <v>39</v>
      </c>
      <c r="C25" s="6" t="n">
        <v>1641</v>
      </c>
      <c r="D25" s="7" t="n">
        <f aca="false">C25/$C$69*100</f>
        <v>1.25383945353688</v>
      </c>
      <c r="E25" s="7" t="n">
        <f aca="false">D25+E24</f>
        <v>7.38779626828038</v>
      </c>
    </row>
    <row r="26" customFormat="false" ht="14.25" hidden="false" customHeight="false" outlineLevel="0" collapsed="false">
      <c r="A26" s="6" t="n">
        <v>20</v>
      </c>
      <c r="B26" s="6" t="n">
        <v>40</v>
      </c>
      <c r="C26" s="6" t="n">
        <v>1769</v>
      </c>
      <c r="D26" s="7" t="n">
        <f aca="false">C26/$C$69*100</f>
        <v>1.35164045905347</v>
      </c>
      <c r="E26" s="7" t="n">
        <f aca="false">D26+E25</f>
        <v>8.73943672733385</v>
      </c>
    </row>
    <row r="27" customFormat="false" ht="14.25" hidden="false" customHeight="false" outlineLevel="0" collapsed="false">
      <c r="A27" s="6" t="n">
        <v>21</v>
      </c>
      <c r="B27" s="6" t="n">
        <v>41</v>
      </c>
      <c r="C27" s="6" t="n">
        <v>1975</v>
      </c>
      <c r="D27" s="7" t="n">
        <f aca="false">C27/$C$69*100</f>
        <v>1.50903895230673</v>
      </c>
      <c r="E27" s="7" t="n">
        <f aca="false">D27+E26</f>
        <v>10.2484756796406</v>
      </c>
    </row>
    <row r="28" customFormat="false" ht="14.25" hidden="false" customHeight="false" outlineLevel="0" collapsed="false">
      <c r="A28" s="6" t="n">
        <v>22</v>
      </c>
      <c r="B28" s="6" t="n">
        <v>42</v>
      </c>
      <c r="C28" s="6" t="n">
        <v>2120</v>
      </c>
      <c r="D28" s="7" t="n">
        <f aca="false">C28/$C$69*100</f>
        <v>1.61982915386849</v>
      </c>
      <c r="E28" s="7" t="n">
        <f aca="false">D28+E27</f>
        <v>11.8683048335091</v>
      </c>
    </row>
    <row r="29" customFormat="false" ht="14.25" hidden="false" customHeight="false" outlineLevel="0" collapsed="false">
      <c r="A29" s="6" t="n">
        <v>23</v>
      </c>
      <c r="B29" s="6" t="n">
        <v>43</v>
      </c>
      <c r="C29" s="6" t="n">
        <v>2262</v>
      </c>
      <c r="D29" s="7" t="n">
        <f aca="false">C29/$C$69*100</f>
        <v>1.72832714436345</v>
      </c>
      <c r="E29" s="7" t="n">
        <f aca="false">D29+E28</f>
        <v>13.5966319778725</v>
      </c>
    </row>
    <row r="30" customFormat="false" ht="14.25" hidden="false" customHeight="false" outlineLevel="0" collapsed="false">
      <c r="A30" s="6" t="n">
        <v>24</v>
      </c>
      <c r="B30" s="6" t="n">
        <v>44</v>
      </c>
      <c r="C30" s="6" t="n">
        <v>2290</v>
      </c>
      <c r="D30" s="7" t="n">
        <f aca="false">C30/$C$69*100</f>
        <v>1.74972111432021</v>
      </c>
      <c r="E30" s="7" t="n">
        <f aca="false">D30+E29</f>
        <v>15.3463530921927</v>
      </c>
    </row>
    <row r="31" customFormat="false" ht="14.25" hidden="false" customHeight="false" outlineLevel="0" collapsed="false">
      <c r="A31" s="6" t="n">
        <v>25</v>
      </c>
      <c r="B31" s="6" t="n">
        <v>45</v>
      </c>
      <c r="C31" s="6" t="n">
        <v>2700</v>
      </c>
      <c r="D31" s="7" t="n">
        <f aca="false">C31/$C$69*100</f>
        <v>2.06298996011553</v>
      </c>
      <c r="E31" s="7" t="n">
        <f aca="false">D31+E30</f>
        <v>17.4093430523083</v>
      </c>
    </row>
    <row r="32" customFormat="false" ht="14.25" hidden="false" customHeight="false" outlineLevel="0" collapsed="false">
      <c r="A32" s="6" t="n">
        <v>26</v>
      </c>
      <c r="B32" s="6" t="n">
        <v>46</v>
      </c>
      <c r="C32" s="6" t="n">
        <v>2856</v>
      </c>
      <c r="D32" s="7" t="n">
        <f aca="false">C32/$C$69*100</f>
        <v>2.18218493558887</v>
      </c>
      <c r="E32" s="7" t="n">
        <f aca="false">D32+E31</f>
        <v>19.5915279878971</v>
      </c>
    </row>
    <row r="33" customFormat="false" ht="14.25" hidden="false" customHeight="false" outlineLevel="0" collapsed="false">
      <c r="A33" s="6" t="n">
        <v>27</v>
      </c>
      <c r="B33" s="6" t="n">
        <v>47</v>
      </c>
      <c r="C33" s="6" t="n">
        <v>2928</v>
      </c>
      <c r="D33" s="7" t="n">
        <f aca="false">C33/$C$69*100</f>
        <v>2.23719800119195</v>
      </c>
      <c r="E33" s="7" t="n">
        <f aca="false">D33+E32</f>
        <v>21.8287259890891</v>
      </c>
    </row>
    <row r="34" customFormat="false" ht="14.25" hidden="false" customHeight="false" outlineLevel="0" collapsed="false">
      <c r="A34" s="6" t="n">
        <v>28</v>
      </c>
      <c r="B34" s="6" t="n">
        <v>48</v>
      </c>
      <c r="C34" s="6" t="n">
        <v>3037</v>
      </c>
      <c r="D34" s="7" t="n">
        <f aca="false">C34/$C$69*100</f>
        <v>2.32048166995217</v>
      </c>
      <c r="E34" s="7" t="n">
        <f aca="false">D34+E33</f>
        <v>24.1492076590412</v>
      </c>
    </row>
    <row r="35" customFormat="false" ht="14.25" hidden="false" customHeight="false" outlineLevel="0" collapsed="false">
      <c r="A35" s="6" t="n">
        <v>29</v>
      </c>
      <c r="B35" s="6" t="n">
        <v>49</v>
      </c>
      <c r="C35" s="6" t="n">
        <v>3262</v>
      </c>
      <c r="D35" s="7" t="n">
        <f aca="false">C35/$C$69*100</f>
        <v>2.4923974999618</v>
      </c>
      <c r="E35" s="7" t="n">
        <f aca="false">D35+E34</f>
        <v>26.641605159003</v>
      </c>
    </row>
    <row r="36" customFormat="false" ht="14.25" hidden="false" customHeight="false" outlineLevel="0" collapsed="false">
      <c r="A36" s="6" t="n">
        <v>30</v>
      </c>
      <c r="B36" s="6" t="n">
        <v>50</v>
      </c>
      <c r="C36" s="6" t="n">
        <v>3506</v>
      </c>
      <c r="D36" s="7" t="n">
        <f aca="false">C36/$C$69*100</f>
        <v>2.67883066672779</v>
      </c>
      <c r="E36" s="7" t="n">
        <f aca="false">D36+E35</f>
        <v>29.3204358257308</v>
      </c>
    </row>
    <row r="37" customFormat="false" ht="14.25" hidden="false" customHeight="false" outlineLevel="0" collapsed="false">
      <c r="A37" s="6" t="n">
        <v>31</v>
      </c>
      <c r="B37" s="6" t="n">
        <v>51</v>
      </c>
      <c r="C37" s="6" t="n">
        <v>3591</v>
      </c>
      <c r="D37" s="7" t="n">
        <f aca="false">C37/$C$69*100</f>
        <v>2.74377664695365</v>
      </c>
      <c r="E37" s="7" t="n">
        <f aca="false">D37+E36</f>
        <v>32.0642124726845</v>
      </c>
    </row>
    <row r="38" customFormat="false" ht="14.25" hidden="false" customHeight="false" outlineLevel="0" collapsed="false">
      <c r="A38" s="6" t="n">
        <v>32</v>
      </c>
      <c r="B38" s="6" t="n">
        <v>52</v>
      </c>
      <c r="C38" s="6" t="n">
        <v>3601</v>
      </c>
      <c r="D38" s="7" t="n">
        <f aca="false">C38/$C$69*100</f>
        <v>2.75141735050964</v>
      </c>
      <c r="E38" s="7" t="n">
        <f aca="false">D38+E37</f>
        <v>34.8156298231941</v>
      </c>
    </row>
    <row r="39" customFormat="false" ht="14.25" hidden="false" customHeight="false" outlineLevel="0" collapsed="false">
      <c r="A39" s="6" t="n">
        <v>33</v>
      </c>
      <c r="B39" s="6" t="n">
        <v>53</v>
      </c>
      <c r="C39" s="6" t="n">
        <v>3811</v>
      </c>
      <c r="D39" s="7" t="n">
        <f aca="false">C39/$C$69*100</f>
        <v>2.91187212518529</v>
      </c>
      <c r="E39" s="7" t="n">
        <f aca="false">D39+E38</f>
        <v>37.7275019483794</v>
      </c>
    </row>
    <row r="40" customFormat="false" ht="14.25" hidden="false" customHeight="false" outlineLevel="0" collapsed="false">
      <c r="A40" s="6" t="n">
        <v>34</v>
      </c>
      <c r="B40" s="6" t="n">
        <v>54</v>
      </c>
      <c r="C40" s="6" t="n">
        <v>3811</v>
      </c>
      <c r="D40" s="7" t="n">
        <f aca="false">C40/$C$69*100</f>
        <v>2.91187212518529</v>
      </c>
      <c r="E40" s="7" t="n">
        <f aca="false">D40+E39</f>
        <v>40.6393740735647</v>
      </c>
    </row>
    <row r="41" customFormat="false" ht="14.25" hidden="false" customHeight="false" outlineLevel="0" collapsed="false">
      <c r="A41" s="6" t="n">
        <v>35</v>
      </c>
      <c r="B41" s="6" t="n">
        <v>55</v>
      </c>
      <c r="C41" s="6" t="n">
        <v>4101</v>
      </c>
      <c r="D41" s="7" t="n">
        <f aca="false">C41/$C$69*100</f>
        <v>3.13345252830881</v>
      </c>
      <c r="E41" s="7" t="n">
        <f aca="false">D41+E40</f>
        <v>43.7728266018735</v>
      </c>
    </row>
    <row r="42" customFormat="false" ht="14.25" hidden="false" customHeight="false" outlineLevel="0" collapsed="false">
      <c r="A42" s="6" t="n">
        <v>36</v>
      </c>
      <c r="B42" s="6" t="n">
        <v>56</v>
      </c>
      <c r="C42" s="6" t="n">
        <v>4119</v>
      </c>
      <c r="D42" s="7" t="n">
        <f aca="false">C42/$C$69*100</f>
        <v>3.14720579470958</v>
      </c>
      <c r="E42" s="7" t="n">
        <f aca="false">D42+E41</f>
        <v>46.9200323965831</v>
      </c>
    </row>
    <row r="43" customFormat="false" ht="14.25" hidden="false" customHeight="false" outlineLevel="0" collapsed="false">
      <c r="A43" s="6" t="n">
        <v>37</v>
      </c>
      <c r="B43" s="6" t="n">
        <v>57</v>
      </c>
      <c r="C43" s="6" t="n">
        <v>4141</v>
      </c>
      <c r="D43" s="7" t="n">
        <f aca="false">C43/$C$69*100</f>
        <v>3.16401534253274</v>
      </c>
      <c r="E43" s="7" t="n">
        <f aca="false">D43+E42</f>
        <v>50.0840477391158</v>
      </c>
    </row>
    <row r="44" customFormat="false" ht="14.25" hidden="false" customHeight="false" outlineLevel="0" collapsed="false">
      <c r="A44" s="6" t="n">
        <v>38</v>
      </c>
      <c r="B44" s="6" t="n">
        <v>58</v>
      </c>
      <c r="C44" s="6" t="n">
        <v>4270</v>
      </c>
      <c r="D44" s="7" t="n">
        <f aca="false">C44/$C$69*100</f>
        <v>3.26258041840493</v>
      </c>
      <c r="E44" s="7" t="n">
        <f aca="false">D44+E43</f>
        <v>53.3466281575208</v>
      </c>
    </row>
    <row r="45" customFormat="false" ht="14.25" hidden="false" customHeight="false" outlineLevel="0" collapsed="false">
      <c r="A45" s="6" t="n">
        <v>39</v>
      </c>
      <c r="B45" s="6" t="n">
        <v>59</v>
      </c>
      <c r="C45" s="6" t="n">
        <v>4346</v>
      </c>
      <c r="D45" s="7" t="n">
        <f aca="false">C45/$C$69*100</f>
        <v>3.3206497654304</v>
      </c>
      <c r="E45" s="7" t="n">
        <f aca="false">D45+E44</f>
        <v>56.6672779229512</v>
      </c>
    </row>
    <row r="46" customFormat="false" ht="14.25" hidden="false" customHeight="false" outlineLevel="0" collapsed="false">
      <c r="A46" s="6" t="n">
        <v>40</v>
      </c>
      <c r="B46" s="6" t="n">
        <v>60</v>
      </c>
      <c r="C46" s="6" t="n">
        <v>4301</v>
      </c>
      <c r="D46" s="7" t="n">
        <f aca="false">C46/$C$69*100</f>
        <v>3.28626659942848</v>
      </c>
      <c r="E46" s="7" t="n">
        <f aca="false">D46+E45</f>
        <v>59.9535445223796</v>
      </c>
    </row>
    <row r="47" customFormat="false" ht="14.25" hidden="false" customHeight="false" outlineLevel="0" collapsed="false">
      <c r="A47" s="6" t="n">
        <v>41</v>
      </c>
      <c r="B47" s="6" t="n">
        <v>61</v>
      </c>
      <c r="C47" s="6" t="n">
        <v>4403</v>
      </c>
      <c r="D47" s="7" t="n">
        <f aca="false">C47/$C$69*100</f>
        <v>3.36420177569951</v>
      </c>
      <c r="E47" s="7" t="n">
        <f aca="false">D47+E46</f>
        <v>63.3177462980791</v>
      </c>
    </row>
    <row r="48" customFormat="false" ht="14.25" hidden="false" customHeight="false" outlineLevel="0" collapsed="false">
      <c r="A48" s="6" t="n">
        <v>42</v>
      </c>
      <c r="B48" s="6" t="n">
        <v>62</v>
      </c>
      <c r="C48" s="6" t="n">
        <v>4435</v>
      </c>
      <c r="D48" s="7" t="n">
        <f aca="false">C48/$C$69*100</f>
        <v>3.38865202707865</v>
      </c>
      <c r="E48" s="7" t="n">
        <f aca="false">D48+E47</f>
        <v>66.7063983251578</v>
      </c>
    </row>
    <row r="49" customFormat="false" ht="14.25" hidden="false" customHeight="false" outlineLevel="0" collapsed="false">
      <c r="A49" s="6" t="n">
        <v>43</v>
      </c>
      <c r="B49" s="6" t="n">
        <v>63</v>
      </c>
      <c r="C49" s="6" t="n">
        <v>4318</v>
      </c>
      <c r="D49" s="7" t="n">
        <f aca="false">C49/$C$69*100</f>
        <v>3.29925579547365</v>
      </c>
      <c r="E49" s="7" t="n">
        <f aca="false">D49+E48</f>
        <v>70.0056541206314</v>
      </c>
    </row>
    <row r="50" customFormat="false" ht="14.25" hidden="false" customHeight="false" outlineLevel="0" collapsed="false">
      <c r="A50" s="6" t="n">
        <v>44</v>
      </c>
      <c r="B50" s="6" t="n">
        <v>64</v>
      </c>
      <c r="C50" s="6" t="n">
        <v>4147</v>
      </c>
      <c r="D50" s="7" t="n">
        <f aca="false">C50/$C$69*100</f>
        <v>3.16859976466633</v>
      </c>
      <c r="E50" s="7" t="n">
        <f aca="false">D50+E49</f>
        <v>73.1742538852978</v>
      </c>
    </row>
    <row r="51" customFormat="false" ht="14.25" hidden="false" customHeight="false" outlineLevel="0" collapsed="false">
      <c r="A51" s="6" t="n">
        <v>45</v>
      </c>
      <c r="B51" s="6" t="n">
        <v>65</v>
      </c>
      <c r="C51" s="6" t="n">
        <v>4118</v>
      </c>
      <c r="D51" s="7" t="n">
        <f aca="false">C51/$C$69*100</f>
        <v>3.14644172435398</v>
      </c>
      <c r="E51" s="7" t="n">
        <f aca="false">D51+E50</f>
        <v>76.3206956096517</v>
      </c>
    </row>
    <row r="52" customFormat="false" ht="14.25" hidden="false" customHeight="false" outlineLevel="0" collapsed="false">
      <c r="A52" s="6" t="n">
        <v>46</v>
      </c>
      <c r="B52" s="6" t="n">
        <v>66</v>
      </c>
      <c r="C52" s="6" t="n">
        <v>3863</v>
      </c>
      <c r="D52" s="7" t="n">
        <f aca="false">C52/$C$69*100</f>
        <v>2.9516037836764</v>
      </c>
      <c r="E52" s="7" t="n">
        <f aca="false">D52+E51</f>
        <v>79.2722993933281</v>
      </c>
    </row>
    <row r="53" customFormat="false" ht="14.25" hidden="false" customHeight="false" outlineLevel="0" collapsed="false">
      <c r="A53" s="6" t="n">
        <v>47</v>
      </c>
      <c r="B53" s="6" t="n">
        <v>67</v>
      </c>
      <c r="C53" s="6" t="n">
        <v>3845</v>
      </c>
      <c r="D53" s="7" t="n">
        <f aca="false">C53/$C$69*100</f>
        <v>2.93785051727563</v>
      </c>
      <c r="E53" s="7" t="n">
        <f aca="false">D53+E52</f>
        <v>82.2101499106038</v>
      </c>
    </row>
    <row r="54" customFormat="false" ht="14.25" hidden="false" customHeight="false" outlineLevel="0" collapsed="false">
      <c r="A54" s="6" t="n">
        <v>48</v>
      </c>
      <c r="B54" s="6" t="n">
        <v>68</v>
      </c>
      <c r="C54" s="6" t="n">
        <v>3559</v>
      </c>
      <c r="D54" s="7" t="n">
        <f aca="false">C54/$C$69*100</f>
        <v>2.7193263955745</v>
      </c>
      <c r="E54" s="7" t="n">
        <f aca="false">D54+E53</f>
        <v>84.9294763061783</v>
      </c>
    </row>
    <row r="55" customFormat="false" ht="14.25" hidden="false" customHeight="false" outlineLevel="0" collapsed="false">
      <c r="A55" s="6" t="n">
        <v>49</v>
      </c>
      <c r="B55" s="6" t="n">
        <v>69</v>
      </c>
      <c r="C55" s="6" t="n">
        <v>3319</v>
      </c>
      <c r="D55" s="7" t="n">
        <f aca="false">C55/$C$69*100</f>
        <v>2.5359495102309</v>
      </c>
      <c r="E55" s="7" t="n">
        <f aca="false">D55+E54</f>
        <v>87.4654258164092</v>
      </c>
    </row>
    <row r="56" customFormat="false" ht="14.25" hidden="false" customHeight="false" outlineLevel="0" collapsed="false">
      <c r="A56" s="6" t="n">
        <v>50</v>
      </c>
      <c r="B56" s="6" t="n">
        <v>70</v>
      </c>
      <c r="C56" s="6" t="n">
        <v>3073</v>
      </c>
      <c r="D56" s="7" t="n">
        <f aca="false">C56/$C$69*100</f>
        <v>2.34798820275371</v>
      </c>
      <c r="E56" s="7" t="n">
        <f aca="false">D56+E55</f>
        <v>89.8134140191629</v>
      </c>
    </row>
    <row r="57" customFormat="false" ht="14.25" hidden="false" customHeight="false" outlineLevel="0" collapsed="false">
      <c r="A57" s="6" t="n">
        <v>51</v>
      </c>
      <c r="B57" s="6" t="n">
        <v>71</v>
      </c>
      <c r="C57" s="6" t="n">
        <v>2708</v>
      </c>
      <c r="D57" s="7" t="n">
        <f aca="false">C57/$C$69*100</f>
        <v>2.06910252296031</v>
      </c>
      <c r="E57" s="7" t="n">
        <f aca="false">D57+E56</f>
        <v>91.8825165421232</v>
      </c>
    </row>
    <row r="58" customFormat="false" ht="14.25" hidden="false" customHeight="false" outlineLevel="0" collapsed="false">
      <c r="A58" s="6" t="n">
        <v>52</v>
      </c>
      <c r="B58" s="6" t="n">
        <v>72</v>
      </c>
      <c r="C58" s="6" t="n">
        <v>2383</v>
      </c>
      <c r="D58" s="7" t="n">
        <f aca="false">C58/$C$69*100</f>
        <v>1.82077965739085</v>
      </c>
      <c r="E58" s="7" t="n">
        <f aca="false">D58+E57</f>
        <v>93.7032961995141</v>
      </c>
    </row>
    <row r="59" customFormat="false" ht="14.25" hidden="false" customHeight="false" outlineLevel="0" collapsed="false">
      <c r="A59" s="6" t="n">
        <v>53</v>
      </c>
      <c r="B59" s="6" t="n">
        <v>73</v>
      </c>
      <c r="C59" s="6" t="n">
        <v>2034</v>
      </c>
      <c r="D59" s="7" t="n">
        <f aca="false">C59/$C$69*100</f>
        <v>1.55411910328703</v>
      </c>
      <c r="E59" s="7" t="n">
        <f aca="false">D59+E58</f>
        <v>95.2574153028011</v>
      </c>
    </row>
    <row r="60" customFormat="false" ht="14.25" hidden="false" customHeight="false" outlineLevel="0" collapsed="false">
      <c r="A60" s="6" t="n">
        <v>54</v>
      </c>
      <c r="B60" s="6" t="n">
        <v>74</v>
      </c>
      <c r="C60" s="6" t="n">
        <v>1732</v>
      </c>
      <c r="D60" s="7" t="n">
        <f aca="false">C60/$C$69*100</f>
        <v>1.32336985589633</v>
      </c>
      <c r="E60" s="7" t="n">
        <f aca="false">D60+E59</f>
        <v>96.5807851586974</v>
      </c>
    </row>
    <row r="61" customFormat="false" ht="14.25" hidden="false" customHeight="false" outlineLevel="0" collapsed="false">
      <c r="A61" s="6" t="n">
        <v>55</v>
      </c>
      <c r="B61" s="6" t="n">
        <v>75</v>
      </c>
      <c r="C61" s="6" t="n">
        <v>1446</v>
      </c>
      <c r="D61" s="7" t="n">
        <f aca="false">C61/$C$69*100</f>
        <v>1.1048457341952</v>
      </c>
      <c r="E61" s="7" t="n">
        <f aca="false">D61+E60</f>
        <v>97.6856308928926</v>
      </c>
    </row>
    <row r="62" customFormat="false" ht="14.25" hidden="false" customHeight="false" outlineLevel="0" collapsed="false">
      <c r="A62" s="6" t="n">
        <v>56</v>
      </c>
      <c r="B62" s="6" t="n">
        <v>76</v>
      </c>
      <c r="C62" s="6" t="n">
        <v>1088</v>
      </c>
      <c r="D62" s="7" t="n">
        <f aca="false">C62/$C$69*100</f>
        <v>0.831308546890998</v>
      </c>
      <c r="E62" s="7" t="n">
        <f aca="false">D62+E61</f>
        <v>98.5169394397836</v>
      </c>
    </row>
    <row r="63" customFormat="false" ht="14.25" hidden="false" customHeight="false" outlineLevel="0" collapsed="false">
      <c r="A63" s="6" t="n">
        <v>57</v>
      </c>
      <c r="B63" s="6" t="n">
        <v>77</v>
      </c>
      <c r="C63" s="6" t="n">
        <v>781</v>
      </c>
      <c r="D63" s="7" t="n">
        <f aca="false">C63/$C$69*100</f>
        <v>0.596738947722306</v>
      </c>
      <c r="E63" s="7" t="n">
        <f aca="false">D63+E62</f>
        <v>99.1136783875059</v>
      </c>
    </row>
    <row r="64" customFormat="false" ht="14.25" hidden="false" customHeight="false" outlineLevel="0" collapsed="false">
      <c r="A64" s="6" t="n">
        <v>58</v>
      </c>
      <c r="B64" s="6" t="n">
        <v>79</v>
      </c>
      <c r="C64" s="6" t="n">
        <v>539</v>
      </c>
      <c r="D64" s="7" t="n">
        <f aca="false">C64/$C$69*100</f>
        <v>0.411833921667507</v>
      </c>
      <c r="E64" s="7" t="n">
        <f aca="false">D64+E63</f>
        <v>99.5255123091734</v>
      </c>
    </row>
    <row r="65" customFormat="false" ht="14.25" hidden="false" customHeight="false" outlineLevel="0" collapsed="false">
      <c r="A65" s="6" t="n">
        <v>59</v>
      </c>
      <c r="B65" s="6" t="n">
        <v>82</v>
      </c>
      <c r="C65" s="6" t="n">
        <v>360</v>
      </c>
      <c r="D65" s="7" t="n">
        <f aca="false">C65/$C$69*100</f>
        <v>0.275065328015404</v>
      </c>
      <c r="E65" s="7" t="n">
        <f aca="false">D65+E64</f>
        <v>99.8005776371888</v>
      </c>
    </row>
    <row r="66" customFormat="false" ht="14.25" hidden="false" customHeight="false" outlineLevel="0" collapsed="false">
      <c r="A66" s="6" t="n">
        <v>60</v>
      </c>
      <c r="B66" s="6" t="n">
        <v>87</v>
      </c>
      <c r="C66" s="6" t="n">
        <v>160</v>
      </c>
      <c r="D66" s="7" t="n">
        <f aca="false">C66/$C$69*100</f>
        <v>0.122251256895735</v>
      </c>
      <c r="E66" s="7" t="n">
        <f aca="false">D66+E65</f>
        <v>99.9228288940846</v>
      </c>
    </row>
    <row r="67" customFormat="false" ht="14.25" hidden="false" customHeight="false" outlineLevel="0" collapsed="false">
      <c r="A67" s="6" t="n">
        <v>61</v>
      </c>
      <c r="B67" s="6" t="n">
        <v>94</v>
      </c>
      <c r="C67" s="6" t="n">
        <v>86</v>
      </c>
      <c r="D67" s="7" t="n">
        <f aca="false">C67/$C$69*100</f>
        <v>0.0657100505814575</v>
      </c>
      <c r="E67" s="7" t="n">
        <f aca="false">D67+E66</f>
        <v>99.988538944666</v>
      </c>
    </row>
    <row r="68" customFormat="false" ht="14.25" hidden="false" customHeight="false" outlineLevel="0" collapsed="false">
      <c r="A68" s="6" t="n">
        <v>62</v>
      </c>
      <c r="B68" s="6" t="n">
        <v>100</v>
      </c>
      <c r="C68" s="6" t="n">
        <v>15</v>
      </c>
      <c r="D68" s="7" t="n">
        <f aca="false">C68/$C$69*100</f>
        <v>0.0114610553339752</v>
      </c>
      <c r="E68" s="7" t="n">
        <f aca="false">D68+E67</f>
        <v>100</v>
      </c>
    </row>
    <row r="69" customFormat="false" ht="14.25" hidden="false" customHeight="false" outlineLevel="0" collapsed="false">
      <c r="A69" s="6"/>
      <c r="B69" s="6"/>
      <c r="C69" s="6" t="n">
        <f aca="false">SUM(C6:C68)</f>
        <v>130878</v>
      </c>
      <c r="D69" s="7" t="n">
        <f aca="false">C69/$C$69*100</f>
        <v>100</v>
      </c>
      <c r="E69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4:14Z</dcterms:created>
  <dc:creator>home</dc:creator>
  <dc:description/>
  <dc:language>en-US</dc:language>
  <cp:lastModifiedBy>home</cp:lastModifiedBy>
  <dcterms:modified xsi:type="dcterms:W3CDTF">2009-01-29T17:14:28Z</dcterms:modified>
  <cp:revision>0</cp:revision>
  <dc:subject/>
  <dc:title/>
</cp:coreProperties>
</file>