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м.я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немецкому языку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10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1</v>
      </c>
      <c r="D6" s="7" t="n">
        <f aca="false">C6/$C$107*100</f>
        <v>0.0841750841750842</v>
      </c>
      <c r="E6" s="7" t="n">
        <f aca="false">D6</f>
        <v>0.0841750841750842</v>
      </c>
    </row>
    <row r="7" customFormat="false" ht="14.25" hidden="false" customHeight="false" outlineLevel="0" collapsed="false">
      <c r="A7" s="6" t="n">
        <v>1</v>
      </c>
      <c r="B7" s="6" t="n">
        <v>1</v>
      </c>
      <c r="C7" s="6" t="n">
        <v>0</v>
      </c>
      <c r="D7" s="7" t="n">
        <f aca="false">C7/$C$107*100</f>
        <v>0</v>
      </c>
      <c r="E7" s="7" t="n">
        <f aca="false">D7+E6</f>
        <v>0.0841750841750842</v>
      </c>
    </row>
    <row r="8" customFormat="false" ht="14.25" hidden="false" customHeight="false" outlineLevel="0" collapsed="false">
      <c r="A8" s="6" t="n">
        <v>2</v>
      </c>
      <c r="B8" s="6" t="n">
        <v>2</v>
      </c>
      <c r="C8" s="6" t="n">
        <v>0</v>
      </c>
      <c r="D8" s="7" t="n">
        <f aca="false">C8/$C$107*100</f>
        <v>0</v>
      </c>
      <c r="E8" s="7" t="n">
        <f aca="false">D8+E7</f>
        <v>0.0841750841750842</v>
      </c>
    </row>
    <row r="9" customFormat="false" ht="14.25" hidden="false" customHeight="false" outlineLevel="0" collapsed="false">
      <c r="A9" s="6" t="n">
        <v>3</v>
      </c>
      <c r="B9" s="6" t="n">
        <v>3</v>
      </c>
      <c r="C9" s="6" t="n">
        <v>0</v>
      </c>
      <c r="D9" s="7" t="n">
        <f aca="false">C9/$C$107*100</f>
        <v>0</v>
      </c>
      <c r="E9" s="7" t="n">
        <f aca="false">D9+E8</f>
        <v>0.0841750841750842</v>
      </c>
    </row>
    <row r="10" customFormat="false" ht="14.25" hidden="false" customHeight="false" outlineLevel="0" collapsed="false">
      <c r="A10" s="6" t="n">
        <v>4</v>
      </c>
      <c r="B10" s="6" t="n">
        <v>4</v>
      </c>
      <c r="C10" s="6" t="n">
        <v>1</v>
      </c>
      <c r="D10" s="7" t="n">
        <f aca="false">C10/$C$107*100</f>
        <v>0.0841750841750842</v>
      </c>
      <c r="E10" s="7" t="n">
        <f aca="false">D10+E9</f>
        <v>0.168350168350168</v>
      </c>
    </row>
    <row r="11" customFormat="false" ht="14.25" hidden="false" customHeight="false" outlineLevel="0" collapsed="false">
      <c r="A11" s="6" t="n">
        <v>5</v>
      </c>
      <c r="B11" s="6" t="n">
        <v>5</v>
      </c>
      <c r="C11" s="6" t="n">
        <v>0</v>
      </c>
      <c r="D11" s="7" t="n">
        <f aca="false">C11/$C$107*100</f>
        <v>0</v>
      </c>
      <c r="E11" s="7" t="n">
        <f aca="false">D11+E10</f>
        <v>0.168350168350168</v>
      </c>
    </row>
    <row r="12" customFormat="false" ht="14.25" hidden="false" customHeight="false" outlineLevel="0" collapsed="false">
      <c r="A12" s="6" t="n">
        <v>6</v>
      </c>
      <c r="B12" s="6" t="n">
        <v>6</v>
      </c>
      <c r="C12" s="6" t="n">
        <v>1</v>
      </c>
      <c r="D12" s="7" t="n">
        <f aca="false">C12/$C$107*100</f>
        <v>0.0841750841750842</v>
      </c>
      <c r="E12" s="7" t="n">
        <f aca="false">D12+E11</f>
        <v>0.252525252525253</v>
      </c>
    </row>
    <row r="13" customFormat="false" ht="14.25" hidden="false" customHeight="false" outlineLevel="0" collapsed="false">
      <c r="A13" s="6" t="n">
        <v>7</v>
      </c>
      <c r="B13" s="6" t="n">
        <v>7</v>
      </c>
      <c r="C13" s="6" t="n">
        <v>0</v>
      </c>
      <c r="D13" s="7" t="n">
        <f aca="false">C13/$C$107*100</f>
        <v>0</v>
      </c>
      <c r="E13" s="7" t="n">
        <f aca="false">D13+E12</f>
        <v>0.252525252525253</v>
      </c>
    </row>
    <row r="14" customFormat="false" ht="14.25" hidden="false" customHeight="false" outlineLevel="0" collapsed="false">
      <c r="A14" s="6" t="n">
        <v>8</v>
      </c>
      <c r="B14" s="6" t="n">
        <v>8</v>
      </c>
      <c r="C14" s="6" t="n">
        <v>0</v>
      </c>
      <c r="D14" s="7" t="n">
        <f aca="false">C14/$C$107*100</f>
        <v>0</v>
      </c>
      <c r="E14" s="7" t="n">
        <f aca="false">D14+E13</f>
        <v>0.252525252525253</v>
      </c>
    </row>
    <row r="15" customFormat="false" ht="14.25" hidden="false" customHeight="false" outlineLevel="0" collapsed="false">
      <c r="A15" s="6" t="n">
        <v>9</v>
      </c>
      <c r="B15" s="6" t="n">
        <v>9</v>
      </c>
      <c r="C15" s="6" t="n">
        <v>1</v>
      </c>
      <c r="D15" s="7" t="n">
        <f aca="false">C15/$C$107*100</f>
        <v>0.0841750841750842</v>
      </c>
      <c r="E15" s="7" t="n">
        <f aca="false">D15+E14</f>
        <v>0.336700336700337</v>
      </c>
    </row>
    <row r="16" customFormat="false" ht="14.25" hidden="false" customHeight="false" outlineLevel="0" collapsed="false">
      <c r="A16" s="6" t="n">
        <v>10</v>
      </c>
      <c r="B16" s="6" t="n">
        <v>10</v>
      </c>
      <c r="C16" s="6" t="n">
        <v>0</v>
      </c>
      <c r="D16" s="7" t="n">
        <f aca="false">C16/$C$107*100</f>
        <v>0</v>
      </c>
      <c r="E16" s="7" t="n">
        <f aca="false">D16+E15</f>
        <v>0.336700336700337</v>
      </c>
    </row>
    <row r="17" customFormat="false" ht="14.25" hidden="false" customHeight="false" outlineLevel="0" collapsed="false">
      <c r="A17" s="6" t="n">
        <v>11</v>
      </c>
      <c r="B17" s="6" t="n">
        <v>11</v>
      </c>
      <c r="C17" s="6" t="n">
        <v>1</v>
      </c>
      <c r="D17" s="7" t="n">
        <f aca="false">C17/$C$107*100</f>
        <v>0.0841750841750842</v>
      </c>
      <c r="E17" s="7" t="n">
        <f aca="false">D17+E16</f>
        <v>0.420875420875421</v>
      </c>
    </row>
    <row r="18" customFormat="false" ht="14.25" hidden="false" customHeight="false" outlineLevel="0" collapsed="false">
      <c r="A18" s="6" t="n">
        <v>12</v>
      </c>
      <c r="B18" s="6" t="n">
        <v>12</v>
      </c>
      <c r="C18" s="6" t="n">
        <v>1</v>
      </c>
      <c r="D18" s="7" t="n">
        <f aca="false">C18/$C$107*100</f>
        <v>0.0841750841750842</v>
      </c>
      <c r="E18" s="7" t="n">
        <f aca="false">D18+E17</f>
        <v>0.505050505050505</v>
      </c>
    </row>
    <row r="19" customFormat="false" ht="14.25" hidden="false" customHeight="false" outlineLevel="0" collapsed="false">
      <c r="A19" s="6" t="n">
        <v>13</v>
      </c>
      <c r="B19" s="6" t="n">
        <v>13</v>
      </c>
      <c r="C19" s="6" t="n">
        <v>5</v>
      </c>
      <c r="D19" s="7" t="n">
        <f aca="false">C19/$C$107*100</f>
        <v>0.420875420875421</v>
      </c>
      <c r="E19" s="7" t="n">
        <f aca="false">D19+E18</f>
        <v>0.925925925925926</v>
      </c>
    </row>
    <row r="20" customFormat="false" ht="14.25" hidden="false" customHeight="false" outlineLevel="0" collapsed="false">
      <c r="A20" s="6" t="n">
        <v>14</v>
      </c>
      <c r="B20" s="6" t="n">
        <v>14</v>
      </c>
      <c r="C20" s="6" t="n">
        <v>6</v>
      </c>
      <c r="D20" s="7" t="n">
        <f aca="false">C20/$C$107*100</f>
        <v>0.505050505050505</v>
      </c>
      <c r="E20" s="7" t="n">
        <f aca="false">D20+E19</f>
        <v>1.43097643097643</v>
      </c>
    </row>
    <row r="21" customFormat="false" ht="14.25" hidden="false" customHeight="false" outlineLevel="0" collapsed="false">
      <c r="A21" s="6" t="n">
        <v>15</v>
      </c>
      <c r="B21" s="6" t="n">
        <v>15</v>
      </c>
      <c r="C21" s="6" t="n">
        <v>5</v>
      </c>
      <c r="D21" s="7" t="n">
        <f aca="false">C21/$C$107*100</f>
        <v>0.420875420875421</v>
      </c>
      <c r="E21" s="7" t="n">
        <f aca="false">D21+E20</f>
        <v>1.85185185185185</v>
      </c>
    </row>
    <row r="22" customFormat="false" ht="14.25" hidden="false" customHeight="false" outlineLevel="0" collapsed="false">
      <c r="A22" s="6" t="n">
        <v>16</v>
      </c>
      <c r="B22" s="6" t="n">
        <v>16</v>
      </c>
      <c r="C22" s="6" t="n">
        <v>8</v>
      </c>
      <c r="D22" s="7" t="n">
        <f aca="false">C22/$C$107*100</f>
        <v>0.673400673400673</v>
      </c>
      <c r="E22" s="7" t="n">
        <f aca="false">D22+E21</f>
        <v>2.52525252525253</v>
      </c>
    </row>
    <row r="23" customFormat="false" ht="14.25" hidden="false" customHeight="false" outlineLevel="0" collapsed="false">
      <c r="A23" s="6" t="n">
        <v>17</v>
      </c>
      <c r="B23" s="6" t="n">
        <v>17</v>
      </c>
      <c r="C23" s="6" t="n">
        <v>4</v>
      </c>
      <c r="D23" s="7" t="n">
        <f aca="false">C23/$C$107*100</f>
        <v>0.336700336700337</v>
      </c>
      <c r="E23" s="7" t="n">
        <f aca="false">D23+E22</f>
        <v>2.86195286195286</v>
      </c>
    </row>
    <row r="24" customFormat="false" ht="14.25" hidden="false" customHeight="false" outlineLevel="0" collapsed="false">
      <c r="A24" s="6" t="n">
        <v>18</v>
      </c>
      <c r="B24" s="6" t="n">
        <v>18</v>
      </c>
      <c r="C24" s="6" t="n">
        <v>6</v>
      </c>
      <c r="D24" s="7" t="n">
        <f aca="false">C24/$C$107*100</f>
        <v>0.505050505050505</v>
      </c>
      <c r="E24" s="7" t="n">
        <f aca="false">D24+E23</f>
        <v>3.36700336700337</v>
      </c>
    </row>
    <row r="25" customFormat="false" ht="14.25" hidden="false" customHeight="false" outlineLevel="0" collapsed="false">
      <c r="A25" s="6" t="n">
        <v>19</v>
      </c>
      <c r="B25" s="6" t="n">
        <v>19</v>
      </c>
      <c r="C25" s="6" t="n">
        <v>6</v>
      </c>
      <c r="D25" s="7" t="n">
        <f aca="false">C25/$C$107*100</f>
        <v>0.505050505050505</v>
      </c>
      <c r="E25" s="7" t="n">
        <f aca="false">D25+E24</f>
        <v>3.87205387205387</v>
      </c>
    </row>
    <row r="26" customFormat="false" ht="14.25" hidden="false" customHeight="false" outlineLevel="0" collapsed="false">
      <c r="A26" s="6" t="n">
        <v>20</v>
      </c>
      <c r="B26" s="6" t="n">
        <v>20</v>
      </c>
      <c r="C26" s="6" t="n">
        <v>9</v>
      </c>
      <c r="D26" s="7" t="n">
        <f aca="false">C26/$C$107*100</f>
        <v>0.757575757575758</v>
      </c>
      <c r="E26" s="7" t="n">
        <f aca="false">D26+E25</f>
        <v>4.62962962962963</v>
      </c>
    </row>
    <row r="27" customFormat="false" ht="14.25" hidden="false" customHeight="false" outlineLevel="0" collapsed="false">
      <c r="A27" s="6" t="n">
        <v>21</v>
      </c>
      <c r="B27" s="6" t="n">
        <v>21</v>
      </c>
      <c r="C27" s="6" t="n">
        <v>8</v>
      </c>
      <c r="D27" s="7" t="n">
        <f aca="false">C27/$C$107*100</f>
        <v>0.673400673400673</v>
      </c>
      <c r="E27" s="7" t="n">
        <f aca="false">D27+E26</f>
        <v>5.3030303030303</v>
      </c>
    </row>
    <row r="28" customFormat="false" ht="14.25" hidden="false" customHeight="false" outlineLevel="0" collapsed="false">
      <c r="A28" s="6" t="n">
        <v>22</v>
      </c>
      <c r="B28" s="6" t="n">
        <v>22</v>
      </c>
      <c r="C28" s="6" t="n">
        <v>13</v>
      </c>
      <c r="D28" s="7" t="n">
        <f aca="false">C28/$C$107*100</f>
        <v>1.09427609427609</v>
      </c>
      <c r="E28" s="7" t="n">
        <f aca="false">D28+E27</f>
        <v>6.3973063973064</v>
      </c>
    </row>
    <row r="29" customFormat="false" ht="14.25" hidden="false" customHeight="false" outlineLevel="0" collapsed="false">
      <c r="A29" s="6" t="n">
        <v>23</v>
      </c>
      <c r="B29" s="6" t="n">
        <v>23</v>
      </c>
      <c r="C29" s="6" t="n">
        <v>12</v>
      </c>
      <c r="D29" s="7" t="n">
        <f aca="false">C29/$C$107*100</f>
        <v>1.01010101010101</v>
      </c>
      <c r="E29" s="7" t="n">
        <f aca="false">D29+E28</f>
        <v>7.40740740740741</v>
      </c>
    </row>
    <row r="30" customFormat="false" ht="14.25" hidden="false" customHeight="false" outlineLevel="0" collapsed="false">
      <c r="A30" s="6" t="n">
        <v>24</v>
      </c>
      <c r="B30" s="6" t="n">
        <v>24</v>
      </c>
      <c r="C30" s="6" t="n">
        <v>14</v>
      </c>
      <c r="D30" s="7" t="n">
        <f aca="false">C30/$C$107*100</f>
        <v>1.17845117845118</v>
      </c>
      <c r="E30" s="7" t="n">
        <f aca="false">D30+E29</f>
        <v>8.58585858585859</v>
      </c>
    </row>
    <row r="31" customFormat="false" ht="14.25" hidden="false" customHeight="false" outlineLevel="0" collapsed="false">
      <c r="A31" s="6" t="n">
        <v>25</v>
      </c>
      <c r="B31" s="6" t="n">
        <v>25</v>
      </c>
      <c r="C31" s="6" t="n">
        <v>12</v>
      </c>
      <c r="D31" s="7" t="n">
        <f aca="false">C31/$C$107*100</f>
        <v>1.01010101010101</v>
      </c>
      <c r="E31" s="7" t="n">
        <f aca="false">D31+E30</f>
        <v>9.5959595959596</v>
      </c>
    </row>
    <row r="32" customFormat="false" ht="14.25" hidden="false" customHeight="false" outlineLevel="0" collapsed="false">
      <c r="A32" s="6" t="n">
        <v>26</v>
      </c>
      <c r="B32" s="6" t="n">
        <v>26</v>
      </c>
      <c r="C32" s="6" t="n">
        <v>13</v>
      </c>
      <c r="D32" s="7" t="n">
        <f aca="false">C32/$C$107*100</f>
        <v>1.09427609427609</v>
      </c>
      <c r="E32" s="7" t="n">
        <f aca="false">D32+E31</f>
        <v>10.6902356902357</v>
      </c>
    </row>
    <row r="33" customFormat="false" ht="14.25" hidden="false" customHeight="false" outlineLevel="0" collapsed="false">
      <c r="A33" s="6" t="n">
        <v>27</v>
      </c>
      <c r="B33" s="6" t="n">
        <v>27</v>
      </c>
      <c r="C33" s="6" t="n">
        <v>14</v>
      </c>
      <c r="D33" s="7" t="n">
        <f aca="false">C33/$C$107*100</f>
        <v>1.17845117845118</v>
      </c>
      <c r="E33" s="7" t="n">
        <f aca="false">D33+E32</f>
        <v>11.8686868686869</v>
      </c>
    </row>
    <row r="34" customFormat="false" ht="14.25" hidden="false" customHeight="false" outlineLevel="0" collapsed="false">
      <c r="A34" s="6" t="n">
        <v>28</v>
      </c>
      <c r="B34" s="6" t="n">
        <v>28</v>
      </c>
      <c r="C34" s="6" t="n">
        <v>5</v>
      </c>
      <c r="D34" s="7" t="n">
        <f aca="false">C34/$C$107*100</f>
        <v>0.420875420875421</v>
      </c>
      <c r="E34" s="7" t="n">
        <f aca="false">D34+E33</f>
        <v>12.2895622895623</v>
      </c>
    </row>
    <row r="35" customFormat="false" ht="14.25" hidden="false" customHeight="false" outlineLevel="0" collapsed="false">
      <c r="A35" s="6" t="n">
        <v>29</v>
      </c>
      <c r="B35" s="6" t="n">
        <v>29</v>
      </c>
      <c r="C35" s="6" t="n">
        <v>7</v>
      </c>
      <c r="D35" s="7" t="n">
        <f aca="false">C35/$C$107*100</f>
        <v>0.589225589225589</v>
      </c>
      <c r="E35" s="7" t="n">
        <f aca="false">D35+E34</f>
        <v>12.8787878787879</v>
      </c>
    </row>
    <row r="36" customFormat="false" ht="14.25" hidden="false" customHeight="false" outlineLevel="0" collapsed="false">
      <c r="A36" s="6" t="n">
        <v>30</v>
      </c>
      <c r="B36" s="6" t="n">
        <v>30</v>
      </c>
      <c r="C36" s="6" t="n">
        <v>6</v>
      </c>
      <c r="D36" s="7" t="n">
        <f aca="false">C36/$C$107*100</f>
        <v>0.505050505050505</v>
      </c>
      <c r="E36" s="7" t="n">
        <f aca="false">D36+E35</f>
        <v>13.3838383838384</v>
      </c>
    </row>
    <row r="37" customFormat="false" ht="14.25" hidden="false" customHeight="false" outlineLevel="0" collapsed="false">
      <c r="A37" s="6" t="n">
        <v>31</v>
      </c>
      <c r="B37" s="6" t="n">
        <v>31</v>
      </c>
      <c r="C37" s="6" t="n">
        <v>21</v>
      </c>
      <c r="D37" s="7" t="n">
        <f aca="false">C37/$C$107*100</f>
        <v>1.76767676767677</v>
      </c>
      <c r="E37" s="7" t="n">
        <f aca="false">D37+E36</f>
        <v>15.1515151515152</v>
      </c>
    </row>
    <row r="38" customFormat="false" ht="14.25" hidden="false" customHeight="false" outlineLevel="0" collapsed="false">
      <c r="A38" s="6" t="n">
        <v>32</v>
      </c>
      <c r="B38" s="6" t="n">
        <v>32</v>
      </c>
      <c r="C38" s="6" t="n">
        <v>17</v>
      </c>
      <c r="D38" s="7" t="n">
        <f aca="false">C38/$C$107*100</f>
        <v>1.43097643097643</v>
      </c>
      <c r="E38" s="7" t="n">
        <f aca="false">D38+E37</f>
        <v>16.5824915824916</v>
      </c>
    </row>
    <row r="39" customFormat="false" ht="14.25" hidden="false" customHeight="false" outlineLevel="0" collapsed="false">
      <c r="A39" s="6" t="n">
        <v>33</v>
      </c>
      <c r="B39" s="6" t="n">
        <v>33</v>
      </c>
      <c r="C39" s="6" t="n">
        <v>12</v>
      </c>
      <c r="D39" s="7" t="n">
        <f aca="false">C39/$C$107*100</f>
        <v>1.01010101010101</v>
      </c>
      <c r="E39" s="7" t="n">
        <f aca="false">D39+E38</f>
        <v>17.5925925925926</v>
      </c>
    </row>
    <row r="40" customFormat="false" ht="14.25" hidden="false" customHeight="false" outlineLevel="0" collapsed="false">
      <c r="A40" s="6" t="n">
        <v>34</v>
      </c>
      <c r="B40" s="6" t="n">
        <v>34</v>
      </c>
      <c r="C40" s="6" t="n">
        <v>16</v>
      </c>
      <c r="D40" s="7" t="n">
        <f aca="false">C40/$C$107*100</f>
        <v>1.34680134680135</v>
      </c>
      <c r="E40" s="7" t="n">
        <f aca="false">D40+E39</f>
        <v>18.9393939393939</v>
      </c>
    </row>
    <row r="41" customFormat="false" ht="14.25" hidden="false" customHeight="false" outlineLevel="0" collapsed="false">
      <c r="A41" s="6" t="n">
        <v>35</v>
      </c>
      <c r="B41" s="6" t="n">
        <v>35</v>
      </c>
      <c r="C41" s="6" t="n">
        <v>9</v>
      </c>
      <c r="D41" s="7" t="n">
        <f aca="false">C41/$C$107*100</f>
        <v>0.757575757575758</v>
      </c>
      <c r="E41" s="7" t="n">
        <f aca="false">D41+E40</f>
        <v>19.6969696969697</v>
      </c>
    </row>
    <row r="42" customFormat="false" ht="14.25" hidden="false" customHeight="false" outlineLevel="0" collapsed="false">
      <c r="A42" s="6" t="n">
        <v>36</v>
      </c>
      <c r="B42" s="6" t="n">
        <v>36</v>
      </c>
      <c r="C42" s="6" t="n">
        <v>13</v>
      </c>
      <c r="D42" s="7" t="n">
        <f aca="false">C42/$C$107*100</f>
        <v>1.09427609427609</v>
      </c>
      <c r="E42" s="7" t="n">
        <f aca="false">D42+E41</f>
        <v>20.7912457912458</v>
      </c>
    </row>
    <row r="43" customFormat="false" ht="14.25" hidden="false" customHeight="false" outlineLevel="0" collapsed="false">
      <c r="A43" s="6" t="n">
        <v>37</v>
      </c>
      <c r="B43" s="6" t="n">
        <v>37</v>
      </c>
      <c r="C43" s="6" t="n">
        <v>10</v>
      </c>
      <c r="D43" s="7" t="n">
        <f aca="false">C43/$C$107*100</f>
        <v>0.841750841750842</v>
      </c>
      <c r="E43" s="7" t="n">
        <f aca="false">D43+E42</f>
        <v>21.6329966329966</v>
      </c>
    </row>
    <row r="44" customFormat="false" ht="14.25" hidden="false" customHeight="false" outlineLevel="0" collapsed="false">
      <c r="A44" s="6" t="n">
        <v>38</v>
      </c>
      <c r="B44" s="6" t="n">
        <v>38</v>
      </c>
      <c r="C44" s="6" t="n">
        <v>20</v>
      </c>
      <c r="D44" s="7" t="n">
        <f aca="false">C44/$C$107*100</f>
        <v>1.68350168350168</v>
      </c>
      <c r="E44" s="7" t="n">
        <f aca="false">D44+E43</f>
        <v>23.3164983164983</v>
      </c>
    </row>
    <row r="45" customFormat="false" ht="14.25" hidden="false" customHeight="false" outlineLevel="0" collapsed="false">
      <c r="A45" s="6" t="n">
        <v>39</v>
      </c>
      <c r="B45" s="6" t="n">
        <v>39</v>
      </c>
      <c r="C45" s="6" t="n">
        <v>19</v>
      </c>
      <c r="D45" s="7" t="n">
        <f aca="false">C45/$C$107*100</f>
        <v>1.5993265993266</v>
      </c>
      <c r="E45" s="7" t="n">
        <f aca="false">D45+E44</f>
        <v>24.9158249158249</v>
      </c>
    </row>
    <row r="46" customFormat="false" ht="14.25" hidden="false" customHeight="false" outlineLevel="0" collapsed="false">
      <c r="A46" s="6" t="n">
        <v>40</v>
      </c>
      <c r="B46" s="6" t="n">
        <v>40</v>
      </c>
      <c r="C46" s="6" t="n">
        <v>16</v>
      </c>
      <c r="D46" s="7" t="n">
        <f aca="false">C46/$C$107*100</f>
        <v>1.34680134680135</v>
      </c>
      <c r="E46" s="7" t="n">
        <f aca="false">D46+E45</f>
        <v>26.2626262626263</v>
      </c>
    </row>
    <row r="47" customFormat="false" ht="14.25" hidden="false" customHeight="false" outlineLevel="0" collapsed="false">
      <c r="A47" s="6" t="n">
        <v>41</v>
      </c>
      <c r="B47" s="6" t="n">
        <v>41</v>
      </c>
      <c r="C47" s="6" t="n">
        <v>31</v>
      </c>
      <c r="D47" s="7" t="n">
        <f aca="false">C47/$C$107*100</f>
        <v>2.60942760942761</v>
      </c>
      <c r="E47" s="7" t="n">
        <f aca="false">D47+E46</f>
        <v>28.8720538720539</v>
      </c>
    </row>
    <row r="48" customFormat="false" ht="14.25" hidden="false" customHeight="false" outlineLevel="0" collapsed="false">
      <c r="A48" s="6" t="n">
        <v>42</v>
      </c>
      <c r="B48" s="6" t="n">
        <v>42</v>
      </c>
      <c r="C48" s="6" t="n">
        <v>13</v>
      </c>
      <c r="D48" s="7" t="n">
        <f aca="false">C48/$C$107*100</f>
        <v>1.09427609427609</v>
      </c>
      <c r="E48" s="7" t="n">
        <f aca="false">D48+E47</f>
        <v>29.96632996633</v>
      </c>
    </row>
    <row r="49" customFormat="false" ht="14.25" hidden="false" customHeight="false" outlineLevel="0" collapsed="false">
      <c r="A49" s="6" t="n">
        <v>43</v>
      </c>
      <c r="B49" s="6" t="n">
        <v>43</v>
      </c>
      <c r="C49" s="6" t="n">
        <v>14</v>
      </c>
      <c r="D49" s="7" t="n">
        <f aca="false">C49/$C$107*100</f>
        <v>1.17845117845118</v>
      </c>
      <c r="E49" s="7" t="n">
        <f aca="false">D49+E48</f>
        <v>31.1447811447811</v>
      </c>
    </row>
    <row r="50" customFormat="false" ht="14.25" hidden="false" customHeight="false" outlineLevel="0" collapsed="false">
      <c r="A50" s="6" t="n">
        <v>44</v>
      </c>
      <c r="B50" s="6" t="n">
        <v>44</v>
      </c>
      <c r="C50" s="6" t="n">
        <v>10</v>
      </c>
      <c r="D50" s="7" t="n">
        <f aca="false">C50/$C$107*100</f>
        <v>0.841750841750842</v>
      </c>
      <c r="E50" s="7" t="n">
        <f aca="false">D50+E49</f>
        <v>31.986531986532</v>
      </c>
    </row>
    <row r="51" customFormat="false" ht="14.25" hidden="false" customHeight="false" outlineLevel="0" collapsed="false">
      <c r="A51" s="6" t="n">
        <v>45</v>
      </c>
      <c r="B51" s="6" t="n">
        <v>45</v>
      </c>
      <c r="C51" s="6" t="n">
        <v>19</v>
      </c>
      <c r="D51" s="7" t="n">
        <f aca="false">C51/$C$107*100</f>
        <v>1.5993265993266</v>
      </c>
      <c r="E51" s="7" t="n">
        <f aca="false">D51+E50</f>
        <v>33.5858585858586</v>
      </c>
    </row>
    <row r="52" customFormat="false" ht="14.25" hidden="false" customHeight="false" outlineLevel="0" collapsed="false">
      <c r="A52" s="6" t="n">
        <v>46</v>
      </c>
      <c r="B52" s="6" t="n">
        <v>46</v>
      </c>
      <c r="C52" s="6" t="n">
        <v>21</v>
      </c>
      <c r="D52" s="7" t="n">
        <f aca="false">C52/$C$107*100</f>
        <v>1.76767676767677</v>
      </c>
      <c r="E52" s="7" t="n">
        <f aca="false">D52+E51</f>
        <v>35.3535353535354</v>
      </c>
    </row>
    <row r="53" customFormat="false" ht="14.25" hidden="false" customHeight="false" outlineLevel="0" collapsed="false">
      <c r="A53" s="6" t="n">
        <v>47</v>
      </c>
      <c r="B53" s="6" t="n">
        <v>47</v>
      </c>
      <c r="C53" s="6" t="n">
        <v>15</v>
      </c>
      <c r="D53" s="7" t="n">
        <f aca="false">C53/$C$107*100</f>
        <v>1.26262626262626</v>
      </c>
      <c r="E53" s="7" t="n">
        <f aca="false">D53+E52</f>
        <v>36.6161616161616</v>
      </c>
    </row>
    <row r="54" customFormat="false" ht="14.25" hidden="false" customHeight="false" outlineLevel="0" collapsed="false">
      <c r="A54" s="6" t="n">
        <v>48</v>
      </c>
      <c r="B54" s="6" t="n">
        <v>48</v>
      </c>
      <c r="C54" s="6" t="n">
        <v>17</v>
      </c>
      <c r="D54" s="7" t="n">
        <f aca="false">C54/$C$107*100</f>
        <v>1.43097643097643</v>
      </c>
      <c r="E54" s="7" t="n">
        <f aca="false">D54+E53</f>
        <v>38.0471380471381</v>
      </c>
    </row>
    <row r="55" customFormat="false" ht="14.25" hidden="false" customHeight="false" outlineLevel="0" collapsed="false">
      <c r="A55" s="6" t="n">
        <v>49</v>
      </c>
      <c r="B55" s="6" t="n">
        <v>49</v>
      </c>
      <c r="C55" s="6" t="n">
        <v>15</v>
      </c>
      <c r="D55" s="7" t="n">
        <f aca="false">C55/$C$107*100</f>
        <v>1.26262626262626</v>
      </c>
      <c r="E55" s="7" t="n">
        <f aca="false">D55+E54</f>
        <v>39.3097643097643</v>
      </c>
    </row>
    <row r="56" customFormat="false" ht="14.25" hidden="false" customHeight="false" outlineLevel="0" collapsed="false">
      <c r="A56" s="6" t="n">
        <v>50</v>
      </c>
      <c r="B56" s="6" t="n">
        <v>50</v>
      </c>
      <c r="C56" s="6" t="n">
        <v>15</v>
      </c>
      <c r="D56" s="7" t="n">
        <f aca="false">C56/$C$107*100</f>
        <v>1.26262626262626</v>
      </c>
      <c r="E56" s="7" t="n">
        <f aca="false">D56+E55</f>
        <v>40.5723905723906</v>
      </c>
    </row>
    <row r="57" customFormat="false" ht="14.25" hidden="false" customHeight="false" outlineLevel="0" collapsed="false">
      <c r="A57" s="6" t="n">
        <v>51</v>
      </c>
      <c r="B57" s="6" t="n">
        <v>51</v>
      </c>
      <c r="C57" s="6" t="n">
        <v>15</v>
      </c>
      <c r="D57" s="7" t="n">
        <f aca="false">C57/$C$107*100</f>
        <v>1.26262626262626</v>
      </c>
      <c r="E57" s="7" t="n">
        <f aca="false">D57+E56</f>
        <v>41.8350168350168</v>
      </c>
    </row>
    <row r="58" customFormat="false" ht="14.25" hidden="false" customHeight="false" outlineLevel="0" collapsed="false">
      <c r="A58" s="6" t="n">
        <v>52</v>
      </c>
      <c r="B58" s="6" t="n">
        <v>52</v>
      </c>
      <c r="C58" s="6" t="n">
        <v>21</v>
      </c>
      <c r="D58" s="7" t="n">
        <f aca="false">C58/$C$107*100</f>
        <v>1.76767676767677</v>
      </c>
      <c r="E58" s="7" t="n">
        <f aca="false">D58+E57</f>
        <v>43.6026936026936</v>
      </c>
    </row>
    <row r="59" customFormat="false" ht="14.25" hidden="false" customHeight="false" outlineLevel="0" collapsed="false">
      <c r="A59" s="6" t="n">
        <v>53</v>
      </c>
      <c r="B59" s="6" t="n">
        <v>53</v>
      </c>
      <c r="C59" s="6" t="n">
        <v>23</v>
      </c>
      <c r="D59" s="7" t="n">
        <f aca="false">C59/$C$107*100</f>
        <v>1.93602693602694</v>
      </c>
      <c r="E59" s="7" t="n">
        <f aca="false">D59+E58</f>
        <v>45.5387205387205</v>
      </c>
    </row>
    <row r="60" customFormat="false" ht="14.25" hidden="false" customHeight="false" outlineLevel="0" collapsed="false">
      <c r="A60" s="6" t="n">
        <v>54</v>
      </c>
      <c r="B60" s="6" t="n">
        <v>54</v>
      </c>
      <c r="C60" s="6" t="n">
        <v>15</v>
      </c>
      <c r="D60" s="7" t="n">
        <f aca="false">C60/$C$107*100</f>
        <v>1.26262626262626</v>
      </c>
      <c r="E60" s="7" t="n">
        <f aca="false">D60+E59</f>
        <v>46.8013468013468</v>
      </c>
    </row>
    <row r="61" customFormat="false" ht="14.25" hidden="false" customHeight="false" outlineLevel="0" collapsed="false">
      <c r="A61" s="6" t="n">
        <v>55</v>
      </c>
      <c r="B61" s="6" t="n">
        <v>55</v>
      </c>
      <c r="C61" s="6" t="n">
        <v>15</v>
      </c>
      <c r="D61" s="7" t="n">
        <f aca="false">C61/$C$107*100</f>
        <v>1.26262626262626</v>
      </c>
      <c r="E61" s="7" t="n">
        <f aca="false">D61+E60</f>
        <v>48.0639730639731</v>
      </c>
    </row>
    <row r="62" customFormat="false" ht="14.25" hidden="false" customHeight="false" outlineLevel="0" collapsed="false">
      <c r="A62" s="6" t="n">
        <v>56</v>
      </c>
      <c r="B62" s="6" t="n">
        <v>56</v>
      </c>
      <c r="C62" s="6" t="n">
        <v>15</v>
      </c>
      <c r="D62" s="7" t="n">
        <f aca="false">C62/$C$107*100</f>
        <v>1.26262626262626</v>
      </c>
      <c r="E62" s="7" t="n">
        <f aca="false">D62+E61</f>
        <v>49.3265993265993</v>
      </c>
    </row>
    <row r="63" customFormat="false" ht="14.25" hidden="false" customHeight="false" outlineLevel="0" collapsed="false">
      <c r="A63" s="6" t="n">
        <v>57</v>
      </c>
      <c r="B63" s="6" t="n">
        <v>57</v>
      </c>
      <c r="C63" s="6" t="n">
        <v>17</v>
      </c>
      <c r="D63" s="7" t="n">
        <f aca="false">C63/$C$107*100</f>
        <v>1.43097643097643</v>
      </c>
      <c r="E63" s="7" t="n">
        <f aca="false">D63+E62</f>
        <v>50.7575757575758</v>
      </c>
    </row>
    <row r="64" customFormat="false" ht="14.25" hidden="false" customHeight="false" outlineLevel="0" collapsed="false">
      <c r="A64" s="6" t="n">
        <v>58</v>
      </c>
      <c r="B64" s="6" t="n">
        <v>58</v>
      </c>
      <c r="C64" s="6" t="n">
        <v>23</v>
      </c>
      <c r="D64" s="7" t="n">
        <f aca="false">C64/$C$107*100</f>
        <v>1.93602693602694</v>
      </c>
      <c r="E64" s="7" t="n">
        <f aca="false">D64+E63</f>
        <v>52.6936026936027</v>
      </c>
    </row>
    <row r="65" customFormat="false" ht="14.25" hidden="false" customHeight="false" outlineLevel="0" collapsed="false">
      <c r="A65" s="6" t="n">
        <v>59</v>
      </c>
      <c r="B65" s="6" t="n">
        <v>59</v>
      </c>
      <c r="C65" s="6" t="n">
        <v>21</v>
      </c>
      <c r="D65" s="7" t="n">
        <f aca="false">C65/$C$107*100</f>
        <v>1.76767676767677</v>
      </c>
      <c r="E65" s="7" t="n">
        <f aca="false">D65+E64</f>
        <v>54.4612794612795</v>
      </c>
    </row>
    <row r="66" customFormat="false" ht="14.25" hidden="false" customHeight="false" outlineLevel="0" collapsed="false">
      <c r="A66" s="6" t="n">
        <v>60</v>
      </c>
      <c r="B66" s="6" t="n">
        <v>60</v>
      </c>
      <c r="C66" s="6" t="n">
        <v>26</v>
      </c>
      <c r="D66" s="7" t="n">
        <f aca="false">C66/$C$107*100</f>
        <v>2.18855218855219</v>
      </c>
      <c r="E66" s="7" t="n">
        <f aca="false">D66+E65</f>
        <v>56.6498316498317</v>
      </c>
    </row>
    <row r="67" customFormat="false" ht="14.25" hidden="false" customHeight="false" outlineLevel="0" collapsed="false">
      <c r="A67" s="6" t="n">
        <v>61</v>
      </c>
      <c r="B67" s="6" t="n">
        <v>61</v>
      </c>
      <c r="C67" s="6" t="n">
        <v>20</v>
      </c>
      <c r="D67" s="7" t="n">
        <f aca="false">C67/$C$107*100</f>
        <v>1.68350168350168</v>
      </c>
      <c r="E67" s="7" t="n">
        <f aca="false">D67+E66</f>
        <v>58.3333333333333</v>
      </c>
    </row>
    <row r="68" customFormat="false" ht="14.25" hidden="false" customHeight="false" outlineLevel="0" collapsed="false">
      <c r="A68" s="6" t="n">
        <v>62</v>
      </c>
      <c r="B68" s="6" t="n">
        <v>62</v>
      </c>
      <c r="C68" s="6" t="n">
        <v>20</v>
      </c>
      <c r="D68" s="7" t="n">
        <f aca="false">C68/$C$107*100</f>
        <v>1.68350168350168</v>
      </c>
      <c r="E68" s="7" t="n">
        <f aca="false">D68+E67</f>
        <v>60.016835016835</v>
      </c>
    </row>
    <row r="69" customFormat="false" ht="14.25" hidden="false" customHeight="false" outlineLevel="0" collapsed="false">
      <c r="A69" s="6" t="n">
        <v>63</v>
      </c>
      <c r="B69" s="6" t="n">
        <v>63</v>
      </c>
      <c r="C69" s="6" t="n">
        <v>14</v>
      </c>
      <c r="D69" s="7" t="n">
        <f aca="false">C69/$C$107*100</f>
        <v>1.17845117845118</v>
      </c>
      <c r="E69" s="7" t="n">
        <f aca="false">D69+E68</f>
        <v>61.1952861952862</v>
      </c>
    </row>
    <row r="70" customFormat="false" ht="14.25" hidden="false" customHeight="false" outlineLevel="0" collapsed="false">
      <c r="A70" s="6" t="n">
        <v>64</v>
      </c>
      <c r="B70" s="6" t="n">
        <v>64</v>
      </c>
      <c r="C70" s="6" t="n">
        <v>19</v>
      </c>
      <c r="D70" s="7" t="n">
        <f aca="false">C70/$C$107*100</f>
        <v>1.5993265993266</v>
      </c>
      <c r="E70" s="7" t="n">
        <f aca="false">D70+E69</f>
        <v>62.7946127946128</v>
      </c>
    </row>
    <row r="71" customFormat="false" ht="14.25" hidden="false" customHeight="false" outlineLevel="0" collapsed="false">
      <c r="A71" s="6" t="n">
        <v>65</v>
      </c>
      <c r="B71" s="6" t="n">
        <v>65</v>
      </c>
      <c r="C71" s="6" t="n">
        <v>13</v>
      </c>
      <c r="D71" s="7" t="n">
        <f aca="false">C71/$C$107*100</f>
        <v>1.09427609427609</v>
      </c>
      <c r="E71" s="7" t="n">
        <f aca="false">D71+E70</f>
        <v>63.8888888888889</v>
      </c>
    </row>
    <row r="72" customFormat="false" ht="14.25" hidden="false" customHeight="false" outlineLevel="0" collapsed="false">
      <c r="A72" s="6" t="n">
        <v>66</v>
      </c>
      <c r="B72" s="6" t="n">
        <v>66</v>
      </c>
      <c r="C72" s="6" t="n">
        <v>15</v>
      </c>
      <c r="D72" s="7" t="n">
        <f aca="false">C72/$C$107*100</f>
        <v>1.26262626262626</v>
      </c>
      <c r="E72" s="7" t="n">
        <f aca="false">D72+E71</f>
        <v>65.1515151515151</v>
      </c>
    </row>
    <row r="73" customFormat="false" ht="14.25" hidden="false" customHeight="false" outlineLevel="0" collapsed="false">
      <c r="A73" s="6" t="n">
        <v>67</v>
      </c>
      <c r="B73" s="6" t="n">
        <v>67</v>
      </c>
      <c r="C73" s="6" t="n">
        <v>14</v>
      </c>
      <c r="D73" s="7" t="n">
        <f aca="false">C73/$C$107*100</f>
        <v>1.17845117845118</v>
      </c>
      <c r="E73" s="7" t="n">
        <f aca="false">D73+E72</f>
        <v>66.3299663299663</v>
      </c>
    </row>
    <row r="74" customFormat="false" ht="14.25" hidden="false" customHeight="false" outlineLevel="0" collapsed="false">
      <c r="A74" s="6" t="n">
        <v>68</v>
      </c>
      <c r="B74" s="6" t="n">
        <v>68</v>
      </c>
      <c r="C74" s="6" t="n">
        <v>14</v>
      </c>
      <c r="D74" s="7" t="n">
        <f aca="false">C74/$C$107*100</f>
        <v>1.17845117845118</v>
      </c>
      <c r="E74" s="7" t="n">
        <f aca="false">D74+E73</f>
        <v>67.5084175084175</v>
      </c>
    </row>
    <row r="75" customFormat="false" ht="14.25" hidden="false" customHeight="false" outlineLevel="0" collapsed="false">
      <c r="A75" s="6" t="n">
        <v>69</v>
      </c>
      <c r="B75" s="6" t="n">
        <v>69</v>
      </c>
      <c r="C75" s="6" t="n">
        <v>18</v>
      </c>
      <c r="D75" s="7" t="n">
        <f aca="false">C75/$C$107*100</f>
        <v>1.51515151515152</v>
      </c>
      <c r="E75" s="7" t="n">
        <f aca="false">D75+E74</f>
        <v>69.023569023569</v>
      </c>
    </row>
    <row r="76" customFormat="false" ht="14.25" hidden="false" customHeight="false" outlineLevel="0" collapsed="false">
      <c r="A76" s="6" t="n">
        <v>70</v>
      </c>
      <c r="B76" s="6" t="n">
        <v>70</v>
      </c>
      <c r="C76" s="6" t="n">
        <v>10</v>
      </c>
      <c r="D76" s="7" t="n">
        <f aca="false">C76/$C$107*100</f>
        <v>0.841750841750842</v>
      </c>
      <c r="E76" s="7" t="n">
        <f aca="false">D76+E75</f>
        <v>69.8653198653199</v>
      </c>
    </row>
    <row r="77" customFormat="false" ht="14.25" hidden="false" customHeight="false" outlineLevel="0" collapsed="false">
      <c r="A77" s="6" t="n">
        <v>71</v>
      </c>
      <c r="B77" s="6" t="n">
        <v>71</v>
      </c>
      <c r="C77" s="6" t="n">
        <v>19</v>
      </c>
      <c r="D77" s="7" t="n">
        <f aca="false">C77/$C$107*100</f>
        <v>1.5993265993266</v>
      </c>
      <c r="E77" s="7" t="n">
        <f aca="false">D77+E76</f>
        <v>71.4646464646465</v>
      </c>
    </row>
    <row r="78" customFormat="false" ht="14.25" hidden="false" customHeight="false" outlineLevel="0" collapsed="false">
      <c r="A78" s="6" t="n">
        <v>72</v>
      </c>
      <c r="B78" s="6" t="n">
        <v>72</v>
      </c>
      <c r="C78" s="6" t="n">
        <v>17</v>
      </c>
      <c r="D78" s="7" t="n">
        <f aca="false">C78/$C$107*100</f>
        <v>1.43097643097643</v>
      </c>
      <c r="E78" s="7" t="n">
        <f aca="false">D78+E77</f>
        <v>72.8956228956229</v>
      </c>
    </row>
    <row r="79" customFormat="false" ht="14.25" hidden="false" customHeight="false" outlineLevel="0" collapsed="false">
      <c r="A79" s="6" t="n">
        <v>73</v>
      </c>
      <c r="B79" s="6" t="n">
        <v>73</v>
      </c>
      <c r="C79" s="6" t="n">
        <v>26</v>
      </c>
      <c r="D79" s="7" t="n">
        <f aca="false">C79/$C$107*100</f>
        <v>2.18855218855219</v>
      </c>
      <c r="E79" s="7" t="n">
        <f aca="false">D79+E78</f>
        <v>75.0841750841751</v>
      </c>
    </row>
    <row r="80" customFormat="false" ht="14.25" hidden="false" customHeight="false" outlineLevel="0" collapsed="false">
      <c r="A80" s="6" t="n">
        <v>74</v>
      </c>
      <c r="B80" s="6" t="n">
        <v>74</v>
      </c>
      <c r="C80" s="6" t="n">
        <v>17</v>
      </c>
      <c r="D80" s="7" t="n">
        <f aca="false">C80/$C$107*100</f>
        <v>1.43097643097643</v>
      </c>
      <c r="E80" s="7" t="n">
        <f aca="false">D80+E79</f>
        <v>76.5151515151515</v>
      </c>
    </row>
    <row r="81" customFormat="false" ht="14.25" hidden="false" customHeight="false" outlineLevel="0" collapsed="false">
      <c r="A81" s="6" t="n">
        <v>75</v>
      </c>
      <c r="B81" s="6" t="n">
        <v>75</v>
      </c>
      <c r="C81" s="6" t="n">
        <v>10</v>
      </c>
      <c r="D81" s="7" t="n">
        <f aca="false">C81/$C$107*100</f>
        <v>0.841750841750842</v>
      </c>
      <c r="E81" s="7" t="n">
        <f aca="false">D81+E80</f>
        <v>77.3569023569024</v>
      </c>
    </row>
    <row r="82" customFormat="false" ht="14.25" hidden="false" customHeight="false" outlineLevel="0" collapsed="false">
      <c r="A82" s="6" t="n">
        <v>76</v>
      </c>
      <c r="B82" s="6" t="n">
        <v>76</v>
      </c>
      <c r="C82" s="6" t="n">
        <v>12</v>
      </c>
      <c r="D82" s="7" t="n">
        <f aca="false">C82/$C$107*100</f>
        <v>1.01010101010101</v>
      </c>
      <c r="E82" s="7" t="n">
        <f aca="false">D82+E81</f>
        <v>78.3670033670034</v>
      </c>
    </row>
    <row r="83" customFormat="false" ht="14.25" hidden="false" customHeight="false" outlineLevel="0" collapsed="false">
      <c r="A83" s="6" t="n">
        <v>77</v>
      </c>
      <c r="B83" s="6" t="n">
        <v>77</v>
      </c>
      <c r="C83" s="6" t="n">
        <v>18</v>
      </c>
      <c r="D83" s="7" t="n">
        <f aca="false">C83/$C$107*100</f>
        <v>1.51515151515152</v>
      </c>
      <c r="E83" s="7" t="n">
        <f aca="false">D83+E82</f>
        <v>79.8821548821549</v>
      </c>
    </row>
    <row r="84" customFormat="false" ht="14.25" hidden="false" customHeight="false" outlineLevel="0" collapsed="false">
      <c r="A84" s="6" t="n">
        <v>78</v>
      </c>
      <c r="B84" s="6" t="n">
        <v>78</v>
      </c>
      <c r="C84" s="6" t="n">
        <v>21</v>
      </c>
      <c r="D84" s="7" t="n">
        <f aca="false">C84/$C$107*100</f>
        <v>1.76767676767677</v>
      </c>
      <c r="E84" s="7" t="n">
        <f aca="false">D84+E83</f>
        <v>81.6498316498316</v>
      </c>
    </row>
    <row r="85" customFormat="false" ht="14.25" hidden="false" customHeight="false" outlineLevel="0" collapsed="false">
      <c r="A85" s="6" t="n">
        <v>79</v>
      </c>
      <c r="B85" s="6" t="n">
        <v>79</v>
      </c>
      <c r="C85" s="6" t="n">
        <v>12</v>
      </c>
      <c r="D85" s="7" t="n">
        <f aca="false">C85/$C$107*100</f>
        <v>1.01010101010101</v>
      </c>
      <c r="E85" s="7" t="n">
        <f aca="false">D85+E84</f>
        <v>82.6599326599327</v>
      </c>
    </row>
    <row r="86" customFormat="false" ht="14.25" hidden="false" customHeight="false" outlineLevel="0" collapsed="false">
      <c r="A86" s="6" t="n">
        <v>80</v>
      </c>
      <c r="B86" s="6" t="n">
        <v>80</v>
      </c>
      <c r="C86" s="6" t="n">
        <v>11</v>
      </c>
      <c r="D86" s="7" t="n">
        <f aca="false">C86/$C$107*100</f>
        <v>0.925925925925926</v>
      </c>
      <c r="E86" s="7" t="n">
        <f aca="false">D86+E85</f>
        <v>83.5858585858586</v>
      </c>
    </row>
    <row r="87" customFormat="false" ht="14.25" hidden="false" customHeight="false" outlineLevel="0" collapsed="false">
      <c r="A87" s="6" t="n">
        <v>81</v>
      </c>
      <c r="B87" s="6" t="n">
        <v>81</v>
      </c>
      <c r="C87" s="6" t="n">
        <v>22</v>
      </c>
      <c r="D87" s="7" t="n">
        <f aca="false">C87/$C$107*100</f>
        <v>1.85185185185185</v>
      </c>
      <c r="E87" s="7" t="n">
        <f aca="false">D87+E86</f>
        <v>85.4377104377104</v>
      </c>
    </row>
    <row r="88" customFormat="false" ht="14.25" hidden="false" customHeight="false" outlineLevel="0" collapsed="false">
      <c r="A88" s="6" t="n">
        <v>82</v>
      </c>
      <c r="B88" s="6" t="n">
        <v>82</v>
      </c>
      <c r="C88" s="6" t="n">
        <v>9</v>
      </c>
      <c r="D88" s="7" t="n">
        <f aca="false">C88/$C$107*100</f>
        <v>0.757575757575758</v>
      </c>
      <c r="E88" s="7" t="n">
        <f aca="false">D88+E87</f>
        <v>86.1952861952862</v>
      </c>
    </row>
    <row r="89" customFormat="false" ht="14.25" hidden="false" customHeight="false" outlineLevel="0" collapsed="false">
      <c r="A89" s="6" t="n">
        <v>83</v>
      </c>
      <c r="B89" s="6" t="n">
        <v>83</v>
      </c>
      <c r="C89" s="6" t="n">
        <v>11</v>
      </c>
      <c r="D89" s="7" t="n">
        <f aca="false">C89/$C$107*100</f>
        <v>0.925925925925926</v>
      </c>
      <c r="E89" s="7" t="n">
        <f aca="false">D89+E88</f>
        <v>87.1212121212121</v>
      </c>
    </row>
    <row r="90" customFormat="false" ht="14.25" hidden="false" customHeight="false" outlineLevel="0" collapsed="false">
      <c r="A90" s="6" t="n">
        <v>84</v>
      </c>
      <c r="B90" s="6" t="n">
        <v>84</v>
      </c>
      <c r="C90" s="6" t="n">
        <v>21</v>
      </c>
      <c r="D90" s="7" t="n">
        <f aca="false">C90/$C$107*100</f>
        <v>1.76767676767677</v>
      </c>
      <c r="E90" s="7" t="n">
        <f aca="false">D90+E89</f>
        <v>88.8888888888889</v>
      </c>
    </row>
    <row r="91" customFormat="false" ht="14.25" hidden="false" customHeight="false" outlineLevel="0" collapsed="false">
      <c r="A91" s="6" t="n">
        <v>85</v>
      </c>
      <c r="B91" s="6" t="n">
        <v>85</v>
      </c>
      <c r="C91" s="6" t="n">
        <v>14</v>
      </c>
      <c r="D91" s="7" t="n">
        <f aca="false">C91/$C$107*100</f>
        <v>1.17845117845118</v>
      </c>
      <c r="E91" s="7" t="n">
        <f aca="false">D91+E90</f>
        <v>90.06734006734</v>
      </c>
    </row>
    <row r="92" customFormat="false" ht="14.25" hidden="false" customHeight="false" outlineLevel="0" collapsed="false">
      <c r="A92" s="6" t="n">
        <v>86</v>
      </c>
      <c r="B92" s="6" t="n">
        <v>86</v>
      </c>
      <c r="C92" s="6" t="n">
        <v>11</v>
      </c>
      <c r="D92" s="7" t="n">
        <f aca="false">C92/$C$107*100</f>
        <v>0.925925925925926</v>
      </c>
      <c r="E92" s="7" t="n">
        <f aca="false">D92+E91</f>
        <v>90.993265993266</v>
      </c>
    </row>
    <row r="93" customFormat="false" ht="14.25" hidden="false" customHeight="false" outlineLevel="0" collapsed="false">
      <c r="A93" s="6" t="n">
        <v>87</v>
      </c>
      <c r="B93" s="6" t="n">
        <v>87</v>
      </c>
      <c r="C93" s="6" t="n">
        <v>18</v>
      </c>
      <c r="D93" s="7" t="n">
        <f aca="false">C93/$C$107*100</f>
        <v>1.51515151515152</v>
      </c>
      <c r="E93" s="7" t="n">
        <f aca="false">D93+E92</f>
        <v>92.5084175084175</v>
      </c>
    </row>
    <row r="94" customFormat="false" ht="14.25" hidden="false" customHeight="false" outlineLevel="0" collapsed="false">
      <c r="A94" s="6" t="n">
        <v>88</v>
      </c>
      <c r="B94" s="6" t="n">
        <v>88</v>
      </c>
      <c r="C94" s="6" t="n">
        <v>13</v>
      </c>
      <c r="D94" s="7" t="n">
        <f aca="false">C94/$C$107*100</f>
        <v>1.09427609427609</v>
      </c>
      <c r="E94" s="7" t="n">
        <f aca="false">D94+E93</f>
        <v>93.6026936026936</v>
      </c>
    </row>
    <row r="95" customFormat="false" ht="14.25" hidden="false" customHeight="false" outlineLevel="0" collapsed="false">
      <c r="A95" s="6" t="n">
        <v>89</v>
      </c>
      <c r="B95" s="6" t="n">
        <v>89</v>
      </c>
      <c r="C95" s="6" t="n">
        <v>16</v>
      </c>
      <c r="D95" s="7" t="n">
        <f aca="false">C95/$C$107*100</f>
        <v>1.34680134680135</v>
      </c>
      <c r="E95" s="7" t="n">
        <f aca="false">D95+E94</f>
        <v>94.9494949494949</v>
      </c>
    </row>
    <row r="96" customFormat="false" ht="14.25" hidden="false" customHeight="false" outlineLevel="0" collapsed="false">
      <c r="A96" s="6" t="n">
        <v>90</v>
      </c>
      <c r="B96" s="6" t="n">
        <v>90</v>
      </c>
      <c r="C96" s="6" t="n">
        <v>11</v>
      </c>
      <c r="D96" s="7" t="n">
        <f aca="false">C96/$C$107*100</f>
        <v>0.925925925925926</v>
      </c>
      <c r="E96" s="7" t="n">
        <f aca="false">D96+E95</f>
        <v>95.8754208754208</v>
      </c>
    </row>
    <row r="97" customFormat="false" ht="14.25" hidden="false" customHeight="false" outlineLevel="0" collapsed="false">
      <c r="A97" s="6" t="n">
        <v>91</v>
      </c>
      <c r="B97" s="6" t="n">
        <v>91</v>
      </c>
      <c r="C97" s="6" t="n">
        <v>10</v>
      </c>
      <c r="D97" s="7" t="n">
        <f aca="false">C97/$C$107*100</f>
        <v>0.841750841750842</v>
      </c>
      <c r="E97" s="7" t="n">
        <f aca="false">D97+E96</f>
        <v>96.7171717171717</v>
      </c>
    </row>
    <row r="98" customFormat="false" ht="14.25" hidden="false" customHeight="false" outlineLevel="0" collapsed="false">
      <c r="A98" s="6" t="n">
        <v>92</v>
      </c>
      <c r="B98" s="6" t="n">
        <v>92</v>
      </c>
      <c r="C98" s="6" t="n">
        <v>9</v>
      </c>
      <c r="D98" s="7" t="n">
        <f aca="false">C98/$C$107*100</f>
        <v>0.757575757575758</v>
      </c>
      <c r="E98" s="7" t="n">
        <f aca="false">D98+E97</f>
        <v>97.4747474747474</v>
      </c>
    </row>
    <row r="99" customFormat="false" ht="14.25" hidden="false" customHeight="false" outlineLevel="0" collapsed="false">
      <c r="A99" s="6" t="n">
        <v>93</v>
      </c>
      <c r="B99" s="6" t="n">
        <v>93</v>
      </c>
      <c r="C99" s="6" t="n">
        <v>3</v>
      </c>
      <c r="D99" s="7" t="n">
        <f aca="false">C99/$C$107*100</f>
        <v>0.252525252525253</v>
      </c>
      <c r="E99" s="7" t="n">
        <f aca="false">D99+E98</f>
        <v>97.7272727272727</v>
      </c>
    </row>
    <row r="100" customFormat="false" ht="14.25" hidden="false" customHeight="false" outlineLevel="0" collapsed="false">
      <c r="A100" s="6" t="n">
        <v>94</v>
      </c>
      <c r="B100" s="6" t="n">
        <v>94</v>
      </c>
      <c r="C100" s="6" t="n">
        <v>1</v>
      </c>
      <c r="D100" s="7" t="n">
        <f aca="false">C100/$C$107*100</f>
        <v>0.0841750841750842</v>
      </c>
      <c r="E100" s="7" t="n">
        <f aca="false">D100+E99</f>
        <v>97.8114478114478</v>
      </c>
    </row>
    <row r="101" customFormat="false" ht="14.25" hidden="false" customHeight="false" outlineLevel="0" collapsed="false">
      <c r="A101" s="6" t="n">
        <v>95</v>
      </c>
      <c r="B101" s="6" t="n">
        <v>95</v>
      </c>
      <c r="C101" s="6" t="n">
        <v>10</v>
      </c>
      <c r="D101" s="7" t="n">
        <f aca="false">C101/$C$107*100</f>
        <v>0.841750841750842</v>
      </c>
      <c r="E101" s="7" t="n">
        <f aca="false">D101+E100</f>
        <v>98.6531986531986</v>
      </c>
    </row>
    <row r="102" customFormat="false" ht="14.25" hidden="false" customHeight="false" outlineLevel="0" collapsed="false">
      <c r="A102" s="6" t="n">
        <v>96</v>
      </c>
      <c r="B102" s="6" t="n">
        <v>96</v>
      </c>
      <c r="C102" s="6" t="n">
        <v>6</v>
      </c>
      <c r="D102" s="7" t="n">
        <f aca="false">C102/$C$107*100</f>
        <v>0.505050505050505</v>
      </c>
      <c r="E102" s="7" t="n">
        <f aca="false">D102+E101</f>
        <v>99.1582491582491</v>
      </c>
    </row>
    <row r="103" customFormat="false" ht="14.25" hidden="false" customHeight="false" outlineLevel="0" collapsed="false">
      <c r="A103" s="6" t="n">
        <v>97</v>
      </c>
      <c r="B103" s="6" t="n">
        <v>97</v>
      </c>
      <c r="C103" s="6" t="n">
        <v>5</v>
      </c>
      <c r="D103" s="7" t="n">
        <f aca="false">C103/$C$107*100</f>
        <v>0.420875420875421</v>
      </c>
      <c r="E103" s="7" t="n">
        <f aca="false">D103+E102</f>
        <v>99.5791245791245</v>
      </c>
    </row>
    <row r="104" customFormat="false" ht="14.25" hidden="false" customHeight="false" outlineLevel="0" collapsed="false">
      <c r="A104" s="6" t="n">
        <v>98</v>
      </c>
      <c r="B104" s="6" t="n">
        <v>98</v>
      </c>
      <c r="C104" s="6" t="n">
        <v>4</v>
      </c>
      <c r="D104" s="7" t="n">
        <f aca="false">C104/$C$107*100</f>
        <v>0.336700336700337</v>
      </c>
      <c r="E104" s="7" t="n">
        <f aca="false">D104+E103</f>
        <v>99.9158249158249</v>
      </c>
    </row>
    <row r="105" customFormat="false" ht="14.25" hidden="false" customHeight="false" outlineLevel="0" collapsed="false">
      <c r="A105" s="6" t="n">
        <v>99</v>
      </c>
      <c r="B105" s="6" t="n">
        <v>99</v>
      </c>
      <c r="C105" s="6" t="n">
        <v>1</v>
      </c>
      <c r="D105" s="7" t="n">
        <f aca="false">C105/$C$107*100</f>
        <v>0.0841750841750842</v>
      </c>
      <c r="E105" s="7" t="n">
        <f aca="false">D105+E104</f>
        <v>99.9999999999999</v>
      </c>
    </row>
    <row r="106" customFormat="false" ht="14.25" hidden="false" customHeight="false" outlineLevel="0" collapsed="false">
      <c r="A106" s="6" t="n">
        <v>100</v>
      </c>
      <c r="B106" s="6" t="n">
        <v>100</v>
      </c>
      <c r="C106" s="6" t="n">
        <v>0</v>
      </c>
      <c r="D106" s="7" t="n">
        <f aca="false">C106/$C$107*100</f>
        <v>0</v>
      </c>
      <c r="E106" s="7" t="n">
        <f aca="false">D106+E105</f>
        <v>99.9999999999999</v>
      </c>
    </row>
    <row r="107" customFormat="false" ht="14.25" hidden="false" customHeight="false" outlineLevel="0" collapsed="false">
      <c r="A107" s="6"/>
      <c r="B107" s="6"/>
      <c r="C107" s="6" t="n">
        <f aca="false">SUM(C6:C106)</f>
        <v>1188</v>
      </c>
      <c r="D107" s="7" t="n">
        <f aca="false">C107/$C$107*100</f>
        <v>100</v>
      </c>
      <c r="E107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3:37Z</dcterms:created>
  <dc:creator>home</dc:creator>
  <dc:description/>
  <dc:language>en-US</dc:language>
  <cp:lastModifiedBy>home</cp:lastModifiedBy>
  <dcterms:modified xsi:type="dcterms:W3CDTF">2009-01-29T17:13:44Z</dcterms:modified>
  <cp:revision>0</cp:revision>
  <dc:subject/>
  <dc:title/>
</cp:coreProperties>
</file>