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т-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литературе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1240</v>
      </c>
      <c r="D6" s="7" t="n">
        <f aca="false">C6/$C$52*100</f>
        <v>7.10276091190285</v>
      </c>
      <c r="E6" s="7" t="n">
        <f aca="false">D6</f>
        <v>7.10276091190285</v>
      </c>
    </row>
    <row r="7" customFormat="false" ht="14.25" hidden="false" customHeight="false" outlineLevel="0" collapsed="false">
      <c r="A7" s="6" t="n">
        <v>1</v>
      </c>
      <c r="B7" s="6" t="n">
        <v>6</v>
      </c>
      <c r="C7" s="6" t="n">
        <v>1059</v>
      </c>
      <c r="D7" s="7" t="n">
        <f aca="false">C7/$C$52*100</f>
        <v>6.06598694008478</v>
      </c>
      <c r="E7" s="7" t="n">
        <f aca="false">D7+E6</f>
        <v>13.1687478519876</v>
      </c>
    </row>
    <row r="8" customFormat="false" ht="14.25" hidden="false" customHeight="false" outlineLevel="0" collapsed="false">
      <c r="A8" s="6" t="n">
        <v>2</v>
      </c>
      <c r="B8" s="6" t="n">
        <v>14</v>
      </c>
      <c r="C8" s="6" t="n">
        <v>1080</v>
      </c>
      <c r="D8" s="7" t="n">
        <f aca="false">C8/$C$52*100</f>
        <v>6.18627563294765</v>
      </c>
      <c r="E8" s="7" t="n">
        <f aca="false">D8+E7</f>
        <v>19.3550234849353</v>
      </c>
    </row>
    <row r="9" customFormat="false" ht="14.25" hidden="false" customHeight="false" outlineLevel="0" collapsed="false">
      <c r="A9" s="6" t="n">
        <v>3</v>
      </c>
      <c r="B9" s="6" t="n">
        <v>19</v>
      </c>
      <c r="C9" s="6" t="n">
        <v>1050</v>
      </c>
      <c r="D9" s="7" t="n">
        <f aca="false">C9/$C$52*100</f>
        <v>6.01443464314354</v>
      </c>
      <c r="E9" s="7" t="n">
        <f aca="false">D9+E8</f>
        <v>25.3694581280788</v>
      </c>
    </row>
    <row r="10" customFormat="false" ht="14.25" hidden="false" customHeight="false" outlineLevel="0" collapsed="false">
      <c r="A10" s="6" t="n">
        <v>4</v>
      </c>
      <c r="B10" s="6" t="n">
        <v>23</v>
      </c>
      <c r="C10" s="6" t="n">
        <v>1002</v>
      </c>
      <c r="D10" s="7" t="n">
        <f aca="false">C10/$C$52*100</f>
        <v>5.73948905945698</v>
      </c>
      <c r="E10" s="7" t="n">
        <f aca="false">D10+E9</f>
        <v>31.1089471875358</v>
      </c>
    </row>
    <row r="11" customFormat="false" ht="14.25" hidden="false" customHeight="false" outlineLevel="0" collapsed="false">
      <c r="A11" s="6" t="n">
        <v>5</v>
      </c>
      <c r="B11" s="6" t="n">
        <v>26</v>
      </c>
      <c r="C11" s="6" t="n">
        <v>893</v>
      </c>
      <c r="D11" s="7" t="n">
        <f aca="false">C11/$C$52*100</f>
        <v>5.11513346316875</v>
      </c>
      <c r="E11" s="7" t="n">
        <f aca="false">D11+E10</f>
        <v>36.2240806507046</v>
      </c>
    </row>
    <row r="12" customFormat="false" ht="14.25" hidden="false" customHeight="false" outlineLevel="0" collapsed="false">
      <c r="A12" s="6" t="n">
        <v>6</v>
      </c>
      <c r="B12" s="6" t="n">
        <v>29</v>
      </c>
      <c r="C12" s="6" t="n">
        <v>834</v>
      </c>
      <c r="D12" s="7" t="n">
        <f aca="false">C12/$C$52*100</f>
        <v>4.77717951655402</v>
      </c>
      <c r="E12" s="7" t="n">
        <f aca="false">D12+E11</f>
        <v>41.0012601672586</v>
      </c>
    </row>
    <row r="13" customFormat="false" ht="14.25" hidden="false" customHeight="false" outlineLevel="0" collapsed="false">
      <c r="A13" s="6" t="n">
        <v>7</v>
      </c>
      <c r="B13" s="6" t="n">
        <v>31</v>
      </c>
      <c r="C13" s="6" t="n">
        <v>801</v>
      </c>
      <c r="D13" s="7" t="n">
        <f aca="false">C13/$C$52*100</f>
        <v>4.5881544277695</v>
      </c>
      <c r="E13" s="7" t="n">
        <f aca="false">D13+E12</f>
        <v>45.5894145950281</v>
      </c>
    </row>
    <row r="14" customFormat="false" ht="14.25" hidden="false" customHeight="false" outlineLevel="0" collapsed="false">
      <c r="A14" s="6" t="n">
        <v>8</v>
      </c>
      <c r="B14" s="6" t="n">
        <v>33</v>
      </c>
      <c r="C14" s="6" t="n">
        <v>689</v>
      </c>
      <c r="D14" s="7" t="n">
        <f aca="false">C14/$C$52*100</f>
        <v>3.94661473250086</v>
      </c>
      <c r="E14" s="7" t="n">
        <f aca="false">D14+E13</f>
        <v>49.5360293275289</v>
      </c>
    </row>
    <row r="15" customFormat="false" ht="14.25" hidden="false" customHeight="false" outlineLevel="0" collapsed="false">
      <c r="A15" s="6" t="n">
        <v>9</v>
      </c>
      <c r="B15" s="6" t="n">
        <v>35</v>
      </c>
      <c r="C15" s="6" t="n">
        <v>694</v>
      </c>
      <c r="D15" s="7" t="n">
        <f aca="false">C15/$C$52*100</f>
        <v>3.97525489746821</v>
      </c>
      <c r="E15" s="7" t="n">
        <f aca="false">D15+E14</f>
        <v>53.5112842249971</v>
      </c>
    </row>
    <row r="16" customFormat="false" ht="14.25" hidden="false" customHeight="false" outlineLevel="0" collapsed="false">
      <c r="A16" s="6" t="n">
        <v>10</v>
      </c>
      <c r="B16" s="6" t="n">
        <v>37</v>
      </c>
      <c r="C16" s="6" t="n">
        <v>587</v>
      </c>
      <c r="D16" s="7" t="n">
        <f aca="false">C16/$C$52*100</f>
        <v>3.36235536716692</v>
      </c>
      <c r="E16" s="7" t="n">
        <f aca="false">D16+E15</f>
        <v>56.8736395921641</v>
      </c>
    </row>
    <row r="17" customFormat="false" ht="14.25" hidden="false" customHeight="false" outlineLevel="0" collapsed="false">
      <c r="A17" s="6" t="n">
        <v>11</v>
      </c>
      <c r="B17" s="6" t="n">
        <v>39</v>
      </c>
      <c r="C17" s="6" t="n">
        <v>502</v>
      </c>
      <c r="D17" s="7" t="n">
        <f aca="false">C17/$C$52*100</f>
        <v>2.87547256272196</v>
      </c>
      <c r="E17" s="7" t="n">
        <f aca="false">D17+E16</f>
        <v>59.749112154886</v>
      </c>
    </row>
    <row r="18" customFormat="false" ht="14.25" hidden="false" customHeight="false" outlineLevel="0" collapsed="false">
      <c r="A18" s="6" t="n">
        <v>12</v>
      </c>
      <c r="B18" s="6" t="n">
        <v>40</v>
      </c>
      <c r="C18" s="6" t="n">
        <v>469</v>
      </c>
      <c r="D18" s="7" t="n">
        <f aca="false">C18/$C$52*100</f>
        <v>2.68644747393745</v>
      </c>
      <c r="E18" s="7" t="n">
        <f aca="false">D18+E17</f>
        <v>62.4355596288235</v>
      </c>
    </row>
    <row r="19" customFormat="false" ht="14.25" hidden="false" customHeight="false" outlineLevel="0" collapsed="false">
      <c r="A19" s="6" t="n">
        <v>13</v>
      </c>
      <c r="B19" s="6" t="n">
        <v>42</v>
      </c>
      <c r="C19" s="6" t="n">
        <v>423</v>
      </c>
      <c r="D19" s="7" t="n">
        <f aca="false">C19/$C$52*100</f>
        <v>2.42295795623783</v>
      </c>
      <c r="E19" s="7" t="n">
        <f aca="false">D19+E18</f>
        <v>64.8585175850613</v>
      </c>
    </row>
    <row r="20" customFormat="false" ht="14.25" hidden="false" customHeight="false" outlineLevel="0" collapsed="false">
      <c r="A20" s="6" t="n">
        <v>14</v>
      </c>
      <c r="B20" s="6" t="n">
        <v>43</v>
      </c>
      <c r="C20" s="6" t="n">
        <v>407</v>
      </c>
      <c r="D20" s="7" t="n">
        <f aca="false">C20/$C$52*100</f>
        <v>2.33130942834231</v>
      </c>
      <c r="E20" s="7" t="n">
        <f aca="false">D20+E19</f>
        <v>67.1898270134036</v>
      </c>
    </row>
    <row r="21" customFormat="false" ht="14.25" hidden="false" customHeight="false" outlineLevel="0" collapsed="false">
      <c r="A21" s="6" t="n">
        <v>15</v>
      </c>
      <c r="B21" s="6" t="n">
        <v>44</v>
      </c>
      <c r="C21" s="6" t="n">
        <v>353</v>
      </c>
      <c r="D21" s="7" t="n">
        <f aca="false">C21/$C$52*100</f>
        <v>2.02199564669493</v>
      </c>
      <c r="E21" s="7" t="n">
        <f aca="false">D21+E20</f>
        <v>69.2118226600985</v>
      </c>
    </row>
    <row r="22" customFormat="false" ht="14.25" hidden="false" customHeight="false" outlineLevel="0" collapsed="false">
      <c r="A22" s="6" t="n">
        <v>16</v>
      </c>
      <c r="B22" s="6" t="n">
        <v>45</v>
      </c>
      <c r="C22" s="6" t="n">
        <v>333</v>
      </c>
      <c r="D22" s="7" t="n">
        <f aca="false">C22/$C$52*100</f>
        <v>1.90743498682552</v>
      </c>
      <c r="E22" s="7" t="n">
        <f aca="false">D22+E21</f>
        <v>71.119257646924</v>
      </c>
    </row>
    <row r="23" customFormat="false" ht="14.25" hidden="false" customHeight="false" outlineLevel="0" collapsed="false">
      <c r="A23" s="6" t="n">
        <v>17</v>
      </c>
      <c r="B23" s="6" t="n">
        <v>47</v>
      </c>
      <c r="C23" s="6" t="n">
        <v>311</v>
      </c>
      <c r="D23" s="7" t="n">
        <f aca="false">C23/$C$52*100</f>
        <v>1.78141826096918</v>
      </c>
      <c r="E23" s="7" t="n">
        <f aca="false">D23+E22</f>
        <v>72.9006759078932</v>
      </c>
    </row>
    <row r="24" customFormat="false" ht="14.25" hidden="false" customHeight="false" outlineLevel="0" collapsed="false">
      <c r="A24" s="6" t="n">
        <v>18</v>
      </c>
      <c r="B24" s="6" t="n">
        <v>48</v>
      </c>
      <c r="C24" s="6" t="n">
        <v>326</v>
      </c>
      <c r="D24" s="7" t="n">
        <f aca="false">C24/$C$52*100</f>
        <v>1.86733875587123</v>
      </c>
      <c r="E24" s="7" t="n">
        <f aca="false">D24+E23</f>
        <v>74.7680146637645</v>
      </c>
    </row>
    <row r="25" customFormat="false" ht="14.25" hidden="false" customHeight="false" outlineLevel="0" collapsed="false">
      <c r="A25" s="6" t="n">
        <v>19</v>
      </c>
      <c r="B25" s="6" t="n">
        <v>49</v>
      </c>
      <c r="C25" s="6" t="n">
        <v>276</v>
      </c>
      <c r="D25" s="7" t="n">
        <f aca="false">C25/$C$52*100</f>
        <v>1.58093710619773</v>
      </c>
      <c r="E25" s="7" t="n">
        <f aca="false">D25+E24</f>
        <v>76.3489517699622</v>
      </c>
    </row>
    <row r="26" customFormat="false" ht="14.25" hidden="false" customHeight="false" outlineLevel="0" collapsed="false">
      <c r="A26" s="6" t="n">
        <v>20</v>
      </c>
      <c r="B26" s="6" t="n">
        <v>50</v>
      </c>
      <c r="C26" s="6" t="n">
        <v>286</v>
      </c>
      <c r="D26" s="7" t="n">
        <f aca="false">C26/$C$52*100</f>
        <v>1.63821743613243</v>
      </c>
      <c r="E26" s="7" t="n">
        <f aca="false">D26+E25</f>
        <v>77.9871692060946</v>
      </c>
    </row>
    <row r="27" customFormat="false" ht="14.25" hidden="false" customHeight="false" outlineLevel="0" collapsed="false">
      <c r="A27" s="6" t="n">
        <v>21</v>
      </c>
      <c r="B27" s="6" t="n">
        <v>51</v>
      </c>
      <c r="C27" s="6" t="n">
        <v>288</v>
      </c>
      <c r="D27" s="7" t="n">
        <f aca="false">C27/$C$52*100</f>
        <v>1.64967350211937</v>
      </c>
      <c r="E27" s="7" t="n">
        <f aca="false">D27+E26</f>
        <v>79.636842708214</v>
      </c>
    </row>
    <row r="28" customFormat="false" ht="14.25" hidden="false" customHeight="false" outlineLevel="0" collapsed="false">
      <c r="A28" s="6" t="n">
        <v>22</v>
      </c>
      <c r="B28" s="6" t="n">
        <v>52</v>
      </c>
      <c r="C28" s="6" t="n">
        <v>254</v>
      </c>
      <c r="D28" s="7" t="n">
        <f aca="false">C28/$C$52*100</f>
        <v>1.45492038034139</v>
      </c>
      <c r="E28" s="7" t="n">
        <f aca="false">D28+E27</f>
        <v>81.0917630885554</v>
      </c>
    </row>
    <row r="29" customFormat="false" ht="14.25" hidden="false" customHeight="false" outlineLevel="0" collapsed="false">
      <c r="A29" s="6" t="n">
        <v>23</v>
      </c>
      <c r="B29" s="6" t="n">
        <v>53</v>
      </c>
      <c r="C29" s="6" t="n">
        <v>222</v>
      </c>
      <c r="D29" s="7" t="n">
        <f aca="false">C29/$C$52*100</f>
        <v>1.27162332455035</v>
      </c>
      <c r="E29" s="7" t="n">
        <f aca="false">D29+E28</f>
        <v>82.3633864131057</v>
      </c>
    </row>
    <row r="30" customFormat="false" ht="14.25" hidden="false" customHeight="false" outlineLevel="0" collapsed="false">
      <c r="A30" s="6" t="n">
        <v>24</v>
      </c>
      <c r="B30" s="6" t="n">
        <v>54</v>
      </c>
      <c r="C30" s="6" t="n">
        <v>230</v>
      </c>
      <c r="D30" s="7" t="n">
        <f aca="false">C30/$C$52*100</f>
        <v>1.31744758849811</v>
      </c>
      <c r="E30" s="7" t="n">
        <f aca="false">D30+E29</f>
        <v>83.6808340016039</v>
      </c>
    </row>
    <row r="31" customFormat="false" ht="14.25" hidden="false" customHeight="false" outlineLevel="0" collapsed="false">
      <c r="A31" s="6" t="n">
        <v>25</v>
      </c>
      <c r="B31" s="6" t="n">
        <v>55</v>
      </c>
      <c r="C31" s="6" t="n">
        <v>240</v>
      </c>
      <c r="D31" s="7" t="n">
        <f aca="false">C31/$C$52*100</f>
        <v>1.37472791843281</v>
      </c>
      <c r="E31" s="7" t="n">
        <f aca="false">D31+E30</f>
        <v>85.0555619200367</v>
      </c>
    </row>
    <row r="32" customFormat="false" ht="14.25" hidden="false" customHeight="false" outlineLevel="0" collapsed="false">
      <c r="A32" s="6" t="n">
        <v>26</v>
      </c>
      <c r="B32" s="6" t="n">
        <v>56</v>
      </c>
      <c r="C32" s="6" t="n">
        <v>187</v>
      </c>
      <c r="D32" s="7" t="n">
        <f aca="false">C32/$C$52*100</f>
        <v>1.0711421697789</v>
      </c>
      <c r="E32" s="7" t="n">
        <f aca="false">D32+E31</f>
        <v>86.1267040898156</v>
      </c>
    </row>
    <row r="33" customFormat="false" ht="14.25" hidden="false" customHeight="false" outlineLevel="0" collapsed="false">
      <c r="A33" s="6" t="n">
        <v>27</v>
      </c>
      <c r="B33" s="6" t="n">
        <v>57</v>
      </c>
      <c r="C33" s="6" t="n">
        <v>216</v>
      </c>
      <c r="D33" s="7" t="n">
        <f aca="false">C33/$C$52*100</f>
        <v>1.23725512658953</v>
      </c>
      <c r="E33" s="7" t="n">
        <f aca="false">D33+E32</f>
        <v>87.3639592164051</v>
      </c>
    </row>
    <row r="34" customFormat="false" ht="14.25" hidden="false" customHeight="false" outlineLevel="0" collapsed="false">
      <c r="A34" s="6" t="n">
        <v>28</v>
      </c>
      <c r="B34" s="6" t="n">
        <v>58</v>
      </c>
      <c r="C34" s="6" t="n">
        <v>193</v>
      </c>
      <c r="D34" s="7" t="n">
        <f aca="false">C34/$C$52*100</f>
        <v>1.10551036773972</v>
      </c>
      <c r="E34" s="7" t="n">
        <f aca="false">D34+E33</f>
        <v>88.4694695841448</v>
      </c>
    </row>
    <row r="35" customFormat="false" ht="14.25" hidden="false" customHeight="false" outlineLevel="0" collapsed="false">
      <c r="A35" s="6" t="n">
        <v>29</v>
      </c>
      <c r="B35" s="6" t="n">
        <v>59</v>
      </c>
      <c r="C35" s="6" t="n">
        <v>197</v>
      </c>
      <c r="D35" s="7" t="n">
        <f aca="false">C35/$C$52*100</f>
        <v>1.1284224997136</v>
      </c>
      <c r="E35" s="7" t="n">
        <f aca="false">D35+E34</f>
        <v>89.5978920838584</v>
      </c>
    </row>
    <row r="36" customFormat="false" ht="14.25" hidden="false" customHeight="false" outlineLevel="0" collapsed="false">
      <c r="A36" s="6" t="n">
        <v>30</v>
      </c>
      <c r="B36" s="6" t="n">
        <v>60</v>
      </c>
      <c r="C36" s="6" t="n">
        <v>176</v>
      </c>
      <c r="D36" s="7" t="n">
        <f aca="false">C36/$C$52*100</f>
        <v>1.00813380685073</v>
      </c>
      <c r="E36" s="7" t="n">
        <f aca="false">D36+E35</f>
        <v>90.6060258907091</v>
      </c>
    </row>
    <row r="37" customFormat="false" ht="14.25" hidden="false" customHeight="false" outlineLevel="0" collapsed="false">
      <c r="A37" s="6" t="n">
        <v>31</v>
      </c>
      <c r="B37" s="6" t="n">
        <v>61</v>
      </c>
      <c r="C37" s="6" t="n">
        <v>183</v>
      </c>
      <c r="D37" s="7" t="n">
        <f aca="false">C37/$C$52*100</f>
        <v>1.04823003780502</v>
      </c>
      <c r="E37" s="7" t="n">
        <f aca="false">D37+E36</f>
        <v>91.6542559285141</v>
      </c>
    </row>
    <row r="38" customFormat="false" ht="14.25" hidden="false" customHeight="false" outlineLevel="0" collapsed="false">
      <c r="A38" s="6" t="n">
        <v>32</v>
      </c>
      <c r="B38" s="6" t="n">
        <v>63</v>
      </c>
      <c r="C38" s="6" t="n">
        <v>170</v>
      </c>
      <c r="D38" s="7" t="n">
        <f aca="false">C38/$C$52*100</f>
        <v>0.973765608889907</v>
      </c>
      <c r="E38" s="7" t="n">
        <f aca="false">D38+E37</f>
        <v>92.628021537404</v>
      </c>
    </row>
    <row r="39" customFormat="false" ht="14.25" hidden="false" customHeight="false" outlineLevel="0" collapsed="false">
      <c r="A39" s="6" t="n">
        <v>33</v>
      </c>
      <c r="B39" s="6" t="n">
        <v>64</v>
      </c>
      <c r="C39" s="6" t="n">
        <v>155</v>
      </c>
      <c r="D39" s="7" t="n">
        <f aca="false">C39/$C$52*100</f>
        <v>0.887845113987857</v>
      </c>
      <c r="E39" s="7" t="n">
        <f aca="false">D39+E38</f>
        <v>93.5158666513919</v>
      </c>
    </row>
    <row r="40" customFormat="false" ht="14.25" hidden="false" customHeight="false" outlineLevel="0" collapsed="false">
      <c r="A40" s="6" t="n">
        <v>34</v>
      </c>
      <c r="B40" s="6" t="n">
        <v>65</v>
      </c>
      <c r="C40" s="6" t="n">
        <v>156</v>
      </c>
      <c r="D40" s="7" t="n">
        <f aca="false">C40/$C$52*100</f>
        <v>0.893573146981327</v>
      </c>
      <c r="E40" s="7" t="n">
        <f aca="false">D40+E39</f>
        <v>94.4094397983732</v>
      </c>
    </row>
    <row r="41" customFormat="false" ht="14.25" hidden="false" customHeight="false" outlineLevel="0" collapsed="false">
      <c r="A41" s="6" t="n">
        <v>35</v>
      </c>
      <c r="B41" s="6" t="n">
        <v>66</v>
      </c>
      <c r="C41" s="6" t="n">
        <v>137</v>
      </c>
      <c r="D41" s="7" t="n">
        <f aca="false">C41/$C$52*100</f>
        <v>0.784740520105396</v>
      </c>
      <c r="E41" s="7" t="n">
        <f aca="false">D41+E40</f>
        <v>95.1941803184786</v>
      </c>
    </row>
    <row r="42" customFormat="false" ht="14.25" hidden="false" customHeight="false" outlineLevel="0" collapsed="false">
      <c r="A42" s="6" t="n">
        <v>36</v>
      </c>
      <c r="B42" s="6" t="n">
        <v>68</v>
      </c>
      <c r="C42" s="6" t="n">
        <v>127</v>
      </c>
      <c r="D42" s="7" t="n">
        <f aca="false">C42/$C$52*100</f>
        <v>0.727460190170695</v>
      </c>
      <c r="E42" s="7" t="n">
        <f aca="false">D42+E41</f>
        <v>95.9216405086493</v>
      </c>
    </row>
    <row r="43" customFormat="false" ht="14.25" hidden="false" customHeight="false" outlineLevel="0" collapsed="false">
      <c r="A43" s="6" t="n">
        <v>37</v>
      </c>
      <c r="B43" s="6" t="n">
        <v>71</v>
      </c>
      <c r="C43" s="6" t="n">
        <v>94</v>
      </c>
      <c r="D43" s="7" t="n">
        <f aca="false">C43/$C$52*100</f>
        <v>0.538435101386184</v>
      </c>
      <c r="E43" s="7" t="n">
        <f aca="false">D43+E42</f>
        <v>96.4600756100355</v>
      </c>
    </row>
    <row r="44" customFormat="false" ht="14.25" hidden="false" customHeight="false" outlineLevel="0" collapsed="false">
      <c r="A44" s="6" t="n">
        <v>38</v>
      </c>
      <c r="B44" s="6" t="n">
        <v>72</v>
      </c>
      <c r="C44" s="6" t="n">
        <v>118</v>
      </c>
      <c r="D44" s="7" t="n">
        <f aca="false">C44/$C$52*100</f>
        <v>0.675907893229465</v>
      </c>
      <c r="E44" s="7" t="n">
        <f aca="false">D44+E43</f>
        <v>97.135983503265</v>
      </c>
    </row>
    <row r="45" customFormat="false" ht="14.25" hidden="false" customHeight="false" outlineLevel="0" collapsed="false">
      <c r="A45" s="6" t="n">
        <v>39</v>
      </c>
      <c r="B45" s="6" t="n">
        <v>73</v>
      </c>
      <c r="C45" s="6" t="n">
        <v>93</v>
      </c>
      <c r="D45" s="7" t="n">
        <f aca="false">C45/$C$52*100</f>
        <v>0.532707068392714</v>
      </c>
      <c r="E45" s="7" t="n">
        <f aca="false">D45+E44</f>
        <v>97.6686905716577</v>
      </c>
    </row>
    <row r="46" customFormat="false" ht="14.25" hidden="false" customHeight="false" outlineLevel="0" collapsed="false">
      <c r="A46" s="6" t="n">
        <v>40</v>
      </c>
      <c r="B46" s="6" t="n">
        <v>76</v>
      </c>
      <c r="C46" s="6" t="n">
        <v>87</v>
      </c>
      <c r="D46" s="7" t="n">
        <f aca="false">C46/$C$52*100</f>
        <v>0.498338870431894</v>
      </c>
      <c r="E46" s="7" t="n">
        <f aca="false">D46+E45</f>
        <v>98.1670294420896</v>
      </c>
    </row>
    <row r="47" customFormat="false" ht="14.25" hidden="false" customHeight="false" outlineLevel="0" collapsed="false">
      <c r="A47" s="6" t="n">
        <v>41</v>
      </c>
      <c r="B47" s="6" t="n">
        <v>78</v>
      </c>
      <c r="C47" s="6" t="n">
        <v>97</v>
      </c>
      <c r="D47" s="7" t="n">
        <f aca="false">C47/$C$52*100</f>
        <v>0.555619200366594</v>
      </c>
      <c r="E47" s="7" t="n">
        <f aca="false">D47+E46</f>
        <v>98.7226486424562</v>
      </c>
    </row>
    <row r="48" customFormat="false" ht="14.25" hidden="false" customHeight="false" outlineLevel="0" collapsed="false">
      <c r="A48" s="6" t="n">
        <v>42</v>
      </c>
      <c r="B48" s="6" t="n">
        <v>82</v>
      </c>
      <c r="C48" s="6" t="n">
        <v>69</v>
      </c>
      <c r="D48" s="7" t="n">
        <f aca="false">C48/$C$52*100</f>
        <v>0.395234276549433</v>
      </c>
      <c r="E48" s="7" t="n">
        <f aca="false">D48+E47</f>
        <v>99.1178829190056</v>
      </c>
    </row>
    <row r="49" customFormat="false" ht="14.25" hidden="false" customHeight="false" outlineLevel="0" collapsed="false">
      <c r="A49" s="6" t="n">
        <v>43</v>
      </c>
      <c r="B49" s="6" t="n">
        <v>86</v>
      </c>
      <c r="C49" s="6" t="n">
        <v>66</v>
      </c>
      <c r="D49" s="7" t="n">
        <f aca="false">C49/$C$52*100</f>
        <v>0.378050177569023</v>
      </c>
      <c r="E49" s="7" t="n">
        <f aca="false">D49+E48</f>
        <v>99.4959330965746</v>
      </c>
    </row>
    <row r="50" customFormat="false" ht="14.25" hidden="false" customHeight="false" outlineLevel="0" collapsed="false">
      <c r="A50" s="6" t="n">
        <v>44</v>
      </c>
      <c r="B50" s="6" t="n">
        <v>94</v>
      </c>
      <c r="C50" s="6" t="n">
        <v>57</v>
      </c>
      <c r="D50" s="7" t="n">
        <f aca="false">C50/$C$52*100</f>
        <v>0.326497880627792</v>
      </c>
      <c r="E50" s="7" t="n">
        <f aca="false">D50+E49</f>
        <v>99.8224309772024</v>
      </c>
    </row>
    <row r="51" customFormat="false" ht="14.25" hidden="false" customHeight="false" outlineLevel="0" collapsed="false">
      <c r="A51" s="6" t="n">
        <v>45</v>
      </c>
      <c r="B51" s="6" t="n">
        <v>100</v>
      </c>
      <c r="C51" s="6" t="n">
        <v>31</v>
      </c>
      <c r="D51" s="7" t="n">
        <f aca="false">C51/$C$52*100</f>
        <v>0.177569022797571</v>
      </c>
      <c r="E51" s="7" t="n">
        <f aca="false">D51+E50</f>
        <v>100</v>
      </c>
    </row>
    <row r="52" customFormat="false" ht="14.25" hidden="false" customHeight="false" outlineLevel="0" collapsed="false">
      <c r="A52" s="6"/>
      <c r="B52" s="6"/>
      <c r="C52" s="6" t="n">
        <f aca="false">SUM(C6:C51)</f>
        <v>17458</v>
      </c>
      <c r="D52" s="7" t="n">
        <f aca="false">C52/$C$52*100</f>
        <v>100</v>
      </c>
      <c r="E52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4:40Z</dcterms:created>
  <dc:creator>home</dc:creator>
  <dc:description/>
  <dc:language>en-US</dc:language>
  <cp:lastModifiedBy>home</cp:lastModifiedBy>
  <dcterms:modified xsi:type="dcterms:W3CDTF">2009-01-29T17:14:54Z</dcterms:modified>
  <cp:revision>0</cp:revision>
  <dc:subject/>
  <dc:title/>
</cp:coreProperties>
</file>