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р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Таблица соответствия первичного и тестового балла ЕГЭ</t>
  </si>
  <si>
    <t xml:space="preserve">по история в 2008 году</t>
  </si>
  <si>
    <t xml:space="preserve">по состоянию на 06.06.08</t>
  </si>
  <si>
    <t xml:space="preserve">Первичный балл</t>
  </si>
  <si>
    <t xml:space="preserve">Тестовый балл</t>
  </si>
  <si>
    <t xml:space="preserve">Количество учащихся</t>
  </si>
  <si>
    <t xml:space="preserve">чел.</t>
  </si>
  <si>
    <t xml:space="preserve">%</t>
  </si>
  <si>
    <t xml:space="preserve">накопл. 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8.96484375" defaultRowHeight="14.25" zeroHeight="false" outlineLevelRow="0" outlineLevelCol="0"/>
  <cols>
    <col collapsed="false" customWidth="true" hidden="false" outlineLevel="0" max="2" min="1" style="0" width="13.74"/>
    <col collapsed="false" customWidth="true" hidden="false" outlineLevel="0" max="5" min="4" style="1" width="9.12"/>
  </cols>
  <sheetData>
    <row r="1" customFormat="false" ht="14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2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</row>
    <row r="4" customFormat="false" ht="58.5" hidden="false" customHeight="true" outlineLevel="0" collapsed="false">
      <c r="A4" s="4" t="s">
        <v>3</v>
      </c>
      <c r="B4" s="4" t="s">
        <v>4</v>
      </c>
      <c r="C4" s="4" t="s">
        <v>5</v>
      </c>
      <c r="D4" s="4"/>
      <c r="E4" s="4"/>
    </row>
    <row r="5" customFormat="false" ht="28.5" hidden="false" customHeight="false" outlineLevel="0" collapsed="false">
      <c r="A5" s="4"/>
      <c r="B5" s="4"/>
      <c r="C5" s="4" t="s">
        <v>6</v>
      </c>
      <c r="D5" s="5" t="s">
        <v>7</v>
      </c>
      <c r="E5" s="5" t="s">
        <v>8</v>
      </c>
    </row>
    <row r="6" customFormat="false" ht="14.25" hidden="false" customHeight="false" outlineLevel="0" collapsed="false">
      <c r="A6" s="6" t="n">
        <v>0</v>
      </c>
      <c r="B6" s="6" t="n">
        <v>0</v>
      </c>
      <c r="C6" s="6" t="n">
        <v>2</v>
      </c>
      <c r="D6" s="7" t="n">
        <f aca="false">C6/$C$75*100</f>
        <v>0.00420848852134756</v>
      </c>
      <c r="E6" s="7" t="n">
        <f aca="false">D6</f>
        <v>0.00420848852134756</v>
      </c>
    </row>
    <row r="7" customFormat="false" ht="14.25" hidden="false" customHeight="false" outlineLevel="0" collapsed="false">
      <c r="A7" s="6" t="n">
        <v>1</v>
      </c>
      <c r="B7" s="6" t="n">
        <v>6</v>
      </c>
      <c r="C7" s="6" t="n">
        <v>1</v>
      </c>
      <c r="D7" s="7" t="n">
        <f aca="false">C7/$C$75*100</f>
        <v>0.00210424426067378</v>
      </c>
      <c r="E7" s="7" t="n">
        <f aca="false">E6+D7</f>
        <v>0.00631273278202134</v>
      </c>
    </row>
    <row r="8" customFormat="false" ht="14.25" hidden="false" customHeight="false" outlineLevel="0" collapsed="false">
      <c r="A8" s="6" t="n">
        <v>2</v>
      </c>
      <c r="B8" s="6" t="n">
        <v>14</v>
      </c>
      <c r="C8" s="6" t="n">
        <v>4</v>
      </c>
      <c r="D8" s="7" t="n">
        <f aca="false">C8/$C$75*100</f>
        <v>0.00841697704269512</v>
      </c>
      <c r="E8" s="7" t="n">
        <f aca="false">E7+D8</f>
        <v>0.0147297098247165</v>
      </c>
    </row>
    <row r="9" customFormat="false" ht="14.25" hidden="false" customHeight="false" outlineLevel="0" collapsed="false">
      <c r="A9" s="6" t="n">
        <v>3</v>
      </c>
      <c r="B9" s="6" t="n">
        <v>18</v>
      </c>
      <c r="C9" s="6" t="n">
        <v>5</v>
      </c>
      <c r="D9" s="7" t="n">
        <f aca="false">C9/$C$75*100</f>
        <v>0.0105212213033689</v>
      </c>
      <c r="E9" s="7" t="n">
        <f aca="false">E8+D9</f>
        <v>0.0252509311280853</v>
      </c>
    </row>
    <row r="10" customFormat="false" ht="14.25" hidden="false" customHeight="false" outlineLevel="0" collapsed="false">
      <c r="A10" s="6" t="n">
        <v>4</v>
      </c>
      <c r="B10" s="6" t="n">
        <v>20</v>
      </c>
      <c r="C10" s="6" t="n">
        <v>20</v>
      </c>
      <c r="D10" s="7" t="n">
        <f aca="false">C10/$C$75*100</f>
        <v>0.0420848852134756</v>
      </c>
      <c r="E10" s="7" t="n">
        <f aca="false">E9+D10</f>
        <v>0.0673358163415609</v>
      </c>
    </row>
    <row r="11" customFormat="false" ht="14.25" hidden="false" customHeight="false" outlineLevel="0" collapsed="false">
      <c r="A11" s="6" t="n">
        <v>5</v>
      </c>
      <c r="B11" s="6" t="n">
        <v>22</v>
      </c>
      <c r="C11" s="6" t="n">
        <v>28</v>
      </c>
      <c r="D11" s="7" t="n">
        <f aca="false">C11/$C$75*100</f>
        <v>0.0589188392988658</v>
      </c>
      <c r="E11" s="7" t="n">
        <f aca="false">E10+D11</f>
        <v>0.126254655640427</v>
      </c>
    </row>
    <row r="12" customFormat="false" ht="14.25" hidden="false" customHeight="false" outlineLevel="0" collapsed="false">
      <c r="A12" s="6" t="n">
        <v>6</v>
      </c>
      <c r="B12" s="6" t="n">
        <v>23</v>
      </c>
      <c r="C12" s="6" t="n">
        <v>91</v>
      </c>
      <c r="D12" s="7" t="n">
        <f aca="false">C12/$C$75*100</f>
        <v>0.191486227721314</v>
      </c>
      <c r="E12" s="7" t="n">
        <f aca="false">E11+D12</f>
        <v>0.317740883361741</v>
      </c>
    </row>
    <row r="13" customFormat="false" ht="14.25" hidden="false" customHeight="false" outlineLevel="0" collapsed="false">
      <c r="A13" s="6" t="n">
        <v>7</v>
      </c>
      <c r="B13" s="6" t="n">
        <v>24</v>
      </c>
      <c r="C13" s="6" t="n">
        <v>147</v>
      </c>
      <c r="D13" s="7" t="n">
        <f aca="false">C13/$C$75*100</f>
        <v>0.309323906319046</v>
      </c>
      <c r="E13" s="7" t="n">
        <f aca="false">E12+D13</f>
        <v>0.627064789680786</v>
      </c>
    </row>
    <row r="14" customFormat="false" ht="14.25" hidden="false" customHeight="false" outlineLevel="0" collapsed="false">
      <c r="A14" s="6" t="n">
        <v>8</v>
      </c>
      <c r="B14" s="6" t="n">
        <v>25</v>
      </c>
      <c r="C14" s="6" t="n">
        <v>244</v>
      </c>
      <c r="D14" s="7" t="n">
        <f aca="false">C14/$C$75*100</f>
        <v>0.513435599604402</v>
      </c>
      <c r="E14" s="7" t="n">
        <f aca="false">E13+D14</f>
        <v>1.14050038928519</v>
      </c>
    </row>
    <row r="15" customFormat="false" ht="14.25" hidden="false" customHeight="false" outlineLevel="0" collapsed="false">
      <c r="A15" s="6" t="n">
        <v>9</v>
      </c>
      <c r="B15" s="6" t="n">
        <v>26</v>
      </c>
      <c r="C15" s="6" t="n">
        <v>337</v>
      </c>
      <c r="D15" s="7" t="n">
        <f aca="false">C15/$C$75*100</f>
        <v>0.709130315847064</v>
      </c>
      <c r="E15" s="7" t="n">
        <f aca="false">E14+D15</f>
        <v>1.84963070513225</v>
      </c>
    </row>
    <row r="16" customFormat="false" ht="14.25" hidden="false" customHeight="false" outlineLevel="0" collapsed="false">
      <c r="A16" s="6" t="n">
        <v>10</v>
      </c>
      <c r="B16" s="6" t="n">
        <v>27</v>
      </c>
      <c r="C16" s="6" t="n">
        <v>365</v>
      </c>
      <c r="D16" s="7" t="n">
        <f aca="false">C16/$C$75*100</f>
        <v>0.768049155145929</v>
      </c>
      <c r="E16" s="7" t="n">
        <f aca="false">E15+D16</f>
        <v>2.61767986027818</v>
      </c>
    </row>
    <row r="17" customFormat="false" ht="14.25" hidden="false" customHeight="false" outlineLevel="0" collapsed="false">
      <c r="A17" s="6" t="n">
        <v>11</v>
      </c>
      <c r="B17" s="6" t="n">
        <v>28</v>
      </c>
      <c r="C17" s="6" t="n">
        <v>520</v>
      </c>
      <c r="D17" s="7" t="n">
        <f aca="false">C17/$C$75*100</f>
        <v>1.09420701555037</v>
      </c>
      <c r="E17" s="7" t="n">
        <f aca="false">E16+D17</f>
        <v>3.71188687582855</v>
      </c>
    </row>
    <row r="18" customFormat="false" ht="14.25" hidden="false" customHeight="false" outlineLevel="0" collapsed="false">
      <c r="A18" s="6" t="n">
        <v>12</v>
      </c>
      <c r="B18" s="6" t="n">
        <v>29</v>
      </c>
      <c r="C18" s="6" t="n">
        <v>639</v>
      </c>
      <c r="D18" s="7" t="n">
        <f aca="false">C18/$C$75*100</f>
        <v>1.34461208257054</v>
      </c>
      <c r="E18" s="7" t="n">
        <f aca="false">E17+D18</f>
        <v>5.05649895839909</v>
      </c>
    </row>
    <row r="19" customFormat="false" ht="14.25" hidden="false" customHeight="false" outlineLevel="0" collapsed="false">
      <c r="A19" s="6" t="n">
        <v>13</v>
      </c>
      <c r="B19" s="6" t="n">
        <v>30</v>
      </c>
      <c r="C19" s="6" t="n">
        <v>753</v>
      </c>
      <c r="D19" s="7" t="n">
        <f aca="false">C19/$C$75*100</f>
        <v>1.58449592828736</v>
      </c>
      <c r="E19" s="7" t="n">
        <f aca="false">E18+D19</f>
        <v>6.64099488668645</v>
      </c>
    </row>
    <row r="20" customFormat="false" ht="14.25" hidden="false" customHeight="false" outlineLevel="0" collapsed="false">
      <c r="A20" s="6" t="n">
        <v>14</v>
      </c>
      <c r="B20" s="6" t="n">
        <v>31</v>
      </c>
      <c r="C20" s="6" t="n">
        <v>781</v>
      </c>
      <c r="D20" s="7" t="n">
        <f aca="false">C20/$C$75*100</f>
        <v>1.64341476758622</v>
      </c>
      <c r="E20" s="7" t="n">
        <f aca="false">E19+D20</f>
        <v>8.28440965427267</v>
      </c>
    </row>
    <row r="21" customFormat="false" ht="14.25" hidden="false" customHeight="false" outlineLevel="0" collapsed="false">
      <c r="A21" s="6" t="n">
        <v>15</v>
      </c>
      <c r="B21" s="6" t="n">
        <v>32</v>
      </c>
      <c r="C21" s="6" t="n">
        <v>815</v>
      </c>
      <c r="D21" s="7" t="n">
        <f aca="false">C21/$C$75*100</f>
        <v>1.71495907244913</v>
      </c>
      <c r="E21" s="7" t="n">
        <f aca="false">E20+D21</f>
        <v>9.9993687267218</v>
      </c>
    </row>
    <row r="22" customFormat="false" ht="14.25" hidden="false" customHeight="false" outlineLevel="0" collapsed="false">
      <c r="A22" s="6" t="n">
        <v>16</v>
      </c>
      <c r="B22" s="6" t="n">
        <v>33</v>
      </c>
      <c r="C22" s="6" t="n">
        <v>948</v>
      </c>
      <c r="D22" s="7" t="n">
        <f aca="false">C22/$C$75*100</f>
        <v>1.99482355911874</v>
      </c>
      <c r="E22" s="7" t="n">
        <f aca="false">E21+D22</f>
        <v>11.9941922858405</v>
      </c>
    </row>
    <row r="23" customFormat="false" ht="14.25" hidden="false" customHeight="false" outlineLevel="0" collapsed="false">
      <c r="A23" s="6" t="n">
        <v>17</v>
      </c>
      <c r="B23" s="6" t="n">
        <v>34</v>
      </c>
      <c r="C23" s="6" t="n">
        <v>922</v>
      </c>
      <c r="D23" s="7" t="n">
        <f aca="false">C23/$C$75*100</f>
        <v>1.94011320834122</v>
      </c>
      <c r="E23" s="7" t="n">
        <f aca="false">E22+D23</f>
        <v>13.9343054941818</v>
      </c>
    </row>
    <row r="24" customFormat="false" ht="14.25" hidden="false" customHeight="false" outlineLevel="0" collapsed="false">
      <c r="A24" s="6" t="n">
        <v>18</v>
      </c>
      <c r="B24" s="6" t="n">
        <v>35</v>
      </c>
      <c r="C24" s="6" t="n">
        <v>951</v>
      </c>
      <c r="D24" s="7" t="n">
        <f aca="false">C24/$C$75*100</f>
        <v>2.00113629190076</v>
      </c>
      <c r="E24" s="7" t="n">
        <f aca="false">E23+D24</f>
        <v>15.9354417860825</v>
      </c>
    </row>
    <row r="25" customFormat="false" ht="14.25" hidden="false" customHeight="false" outlineLevel="0" collapsed="false">
      <c r="A25" s="6" t="n">
        <v>19</v>
      </c>
      <c r="B25" s="6" t="n">
        <v>36</v>
      </c>
      <c r="C25" s="6" t="n">
        <v>1008</v>
      </c>
      <c r="D25" s="7" t="n">
        <f aca="false">C25/$C$75*100</f>
        <v>2.12107821475917</v>
      </c>
      <c r="E25" s="7" t="n">
        <f aca="false">E24+D25</f>
        <v>18.0565200008417</v>
      </c>
    </row>
    <row r="26" customFormat="false" ht="14.25" hidden="false" customHeight="false" outlineLevel="0" collapsed="false">
      <c r="A26" s="6" t="n">
        <v>20</v>
      </c>
      <c r="B26" s="6" t="n">
        <v>37</v>
      </c>
      <c r="C26" s="6" t="n">
        <v>1066</v>
      </c>
      <c r="D26" s="7" t="n">
        <f aca="false">C26/$C$75*100</f>
        <v>2.24312438187825</v>
      </c>
      <c r="E26" s="7" t="n">
        <f aca="false">E25+D26</f>
        <v>20.2996443827199</v>
      </c>
    </row>
    <row r="27" customFormat="false" ht="14.25" hidden="false" customHeight="false" outlineLevel="0" collapsed="false">
      <c r="A27" s="6" t="n">
        <v>21</v>
      </c>
      <c r="B27" s="6" t="n">
        <v>38</v>
      </c>
      <c r="C27" s="6" t="n">
        <v>1003</v>
      </c>
      <c r="D27" s="7" t="n">
        <f aca="false">C27/$C$75*100</f>
        <v>2.1105569934558</v>
      </c>
      <c r="E27" s="7" t="n">
        <f aca="false">E26+D27</f>
        <v>22.4102013761758</v>
      </c>
    </row>
    <row r="28" customFormat="false" ht="14.25" hidden="false" customHeight="false" outlineLevel="0" collapsed="false">
      <c r="A28" s="6" t="n">
        <v>22</v>
      </c>
      <c r="B28" s="6" t="n">
        <v>39</v>
      </c>
      <c r="C28" s="6" t="n">
        <v>1056</v>
      </c>
      <c r="D28" s="7" t="n">
        <f aca="false">C28/$C$75*100</f>
        <v>2.22208193927151</v>
      </c>
      <c r="E28" s="7" t="n">
        <f aca="false">E27+D28</f>
        <v>24.6322833154473</v>
      </c>
    </row>
    <row r="29" customFormat="false" ht="14.25" hidden="false" customHeight="false" outlineLevel="0" collapsed="false">
      <c r="A29" s="6" t="n">
        <v>23</v>
      </c>
      <c r="B29" s="6" t="n">
        <v>40</v>
      </c>
      <c r="C29" s="6" t="n">
        <v>1023</v>
      </c>
      <c r="D29" s="7" t="n">
        <f aca="false">C29/$C$75*100</f>
        <v>2.15264187866928</v>
      </c>
      <c r="E29" s="7" t="n">
        <f aca="false">E28+D29</f>
        <v>26.7849251941165</v>
      </c>
    </row>
    <row r="30" customFormat="false" ht="14.25" hidden="false" customHeight="false" outlineLevel="0" collapsed="false">
      <c r="A30" s="6" t="n">
        <v>24</v>
      </c>
      <c r="B30" s="6" t="n">
        <v>41</v>
      </c>
      <c r="C30" s="6" t="n">
        <v>1114</v>
      </c>
      <c r="D30" s="7" t="n">
        <f aca="false">C30/$C$75*100</f>
        <v>2.34412810639059</v>
      </c>
      <c r="E30" s="7" t="n">
        <f aca="false">E29+D30</f>
        <v>29.1290533005071</v>
      </c>
    </row>
    <row r="31" customFormat="false" ht="14.25" hidden="false" customHeight="false" outlineLevel="0" collapsed="false">
      <c r="A31" s="6" t="n">
        <v>25</v>
      </c>
      <c r="B31" s="6" t="n">
        <v>42</v>
      </c>
      <c r="C31" s="6" t="n">
        <v>1066</v>
      </c>
      <c r="D31" s="7" t="n">
        <f aca="false">C31/$C$75*100</f>
        <v>2.24312438187825</v>
      </c>
      <c r="E31" s="7" t="n">
        <f aca="false">E30+D31</f>
        <v>31.3721776823854</v>
      </c>
    </row>
    <row r="32" customFormat="false" ht="14.25" hidden="false" customHeight="false" outlineLevel="0" collapsed="false">
      <c r="A32" s="6" t="n">
        <v>26</v>
      </c>
      <c r="B32" s="6" t="n">
        <v>43</v>
      </c>
      <c r="C32" s="6" t="n">
        <v>1121</v>
      </c>
      <c r="D32" s="7" t="n">
        <f aca="false">C32/$C$75*100</f>
        <v>2.35885781621531</v>
      </c>
      <c r="E32" s="7" t="n">
        <f aca="false">E31+D32</f>
        <v>33.7310354986007</v>
      </c>
    </row>
    <row r="33" customFormat="false" ht="14.25" hidden="false" customHeight="false" outlineLevel="0" collapsed="false">
      <c r="A33" s="6" t="n">
        <v>27</v>
      </c>
      <c r="B33" s="6" t="n">
        <v>44</v>
      </c>
      <c r="C33" s="6" t="n">
        <v>1116</v>
      </c>
      <c r="D33" s="7" t="n">
        <f aca="false">C33/$C$75*100</f>
        <v>2.34833659491194</v>
      </c>
      <c r="E33" s="7" t="n">
        <f aca="false">E32+D33</f>
        <v>36.0793720935126</v>
      </c>
    </row>
    <row r="34" customFormat="false" ht="14.25" hidden="false" customHeight="false" outlineLevel="0" collapsed="false">
      <c r="A34" s="6" t="n">
        <v>28</v>
      </c>
      <c r="B34" s="6" t="n">
        <v>45</v>
      </c>
      <c r="C34" s="6" t="n">
        <v>1171</v>
      </c>
      <c r="D34" s="7" t="n">
        <f aca="false">C34/$C$75*100</f>
        <v>2.464070029249</v>
      </c>
      <c r="E34" s="7" t="n">
        <f aca="false">E33+D34</f>
        <v>38.5434421227616</v>
      </c>
    </row>
    <row r="35" customFormat="false" ht="14.25" hidden="false" customHeight="false" outlineLevel="0" collapsed="false">
      <c r="A35" s="6" t="n">
        <v>29</v>
      </c>
      <c r="B35" s="6" t="n">
        <v>46</v>
      </c>
      <c r="C35" s="6" t="n">
        <v>1140</v>
      </c>
      <c r="D35" s="7" t="n">
        <f aca="false">C35/$C$75*100</f>
        <v>2.39883845716811</v>
      </c>
      <c r="E35" s="7" t="n">
        <f aca="false">E34+D35</f>
        <v>40.9422805799297</v>
      </c>
    </row>
    <row r="36" customFormat="false" ht="14.25" hidden="false" customHeight="false" outlineLevel="0" collapsed="false">
      <c r="A36" s="6" t="n">
        <v>30</v>
      </c>
      <c r="B36" s="6" t="n">
        <v>47</v>
      </c>
      <c r="C36" s="6" t="n">
        <v>1128</v>
      </c>
      <c r="D36" s="7" t="n">
        <f aca="false">C36/$C$75*100</f>
        <v>2.37358752604002</v>
      </c>
      <c r="E36" s="7" t="n">
        <f aca="false">E35+D36</f>
        <v>43.3158681059697</v>
      </c>
    </row>
    <row r="37" customFormat="false" ht="14.25" hidden="false" customHeight="false" outlineLevel="0" collapsed="false">
      <c r="A37" s="6" t="n">
        <v>31</v>
      </c>
      <c r="B37" s="6" t="n">
        <v>48</v>
      </c>
      <c r="C37" s="6" t="n">
        <v>1134</v>
      </c>
      <c r="D37" s="7" t="n">
        <f aca="false">C37/$C$75*100</f>
        <v>2.38621299160407</v>
      </c>
      <c r="E37" s="7" t="n">
        <f aca="false">E36+D37</f>
        <v>45.7020810975738</v>
      </c>
    </row>
    <row r="38" customFormat="false" ht="14.25" hidden="false" customHeight="false" outlineLevel="0" collapsed="false">
      <c r="A38" s="6" t="n">
        <v>32</v>
      </c>
      <c r="B38" s="6" t="n">
        <v>49</v>
      </c>
      <c r="C38" s="6" t="n">
        <v>1091</v>
      </c>
      <c r="D38" s="7" t="n">
        <f aca="false">C38/$C$75*100</f>
        <v>2.29573048839509</v>
      </c>
      <c r="E38" s="7" t="n">
        <f aca="false">E37+D38</f>
        <v>47.9978115859689</v>
      </c>
    </row>
    <row r="39" customFormat="false" ht="14.25" hidden="false" customHeight="false" outlineLevel="0" collapsed="false">
      <c r="A39" s="6" t="n">
        <v>33</v>
      </c>
      <c r="B39" s="6" t="n">
        <v>50</v>
      </c>
      <c r="C39" s="6" t="n">
        <v>1125</v>
      </c>
      <c r="D39" s="7" t="n">
        <f aca="false">C39/$C$75*100</f>
        <v>2.367274793258</v>
      </c>
      <c r="E39" s="7" t="n">
        <f aca="false">E38+D39</f>
        <v>50.3650863792269</v>
      </c>
    </row>
    <row r="40" customFormat="false" ht="14.25" hidden="false" customHeight="false" outlineLevel="0" collapsed="false">
      <c r="A40" s="6" t="n">
        <v>34</v>
      </c>
      <c r="B40" s="6" t="n">
        <v>51</v>
      </c>
      <c r="C40" s="6" t="n">
        <v>1142</v>
      </c>
      <c r="D40" s="7" t="n">
        <f aca="false">C40/$C$75*100</f>
        <v>2.40304694568946</v>
      </c>
      <c r="E40" s="7" t="n">
        <f aca="false">E39+D40</f>
        <v>52.7681333249164</v>
      </c>
    </row>
    <row r="41" customFormat="false" ht="14.25" hidden="false" customHeight="false" outlineLevel="0" collapsed="false">
      <c r="A41" s="6" t="n">
        <v>35</v>
      </c>
      <c r="B41" s="6" t="n">
        <v>52</v>
      </c>
      <c r="C41" s="6" t="n">
        <v>1122</v>
      </c>
      <c r="D41" s="7" t="n">
        <f aca="false">C41/$C$75*100</f>
        <v>2.36096206047598</v>
      </c>
      <c r="E41" s="7" t="n">
        <f aca="false">E40+D41</f>
        <v>55.1290953853923</v>
      </c>
    </row>
    <row r="42" customFormat="false" ht="14.25" hidden="false" customHeight="false" outlineLevel="0" collapsed="false">
      <c r="A42" s="6" t="n">
        <v>36</v>
      </c>
      <c r="B42" s="6" t="n">
        <v>53</v>
      </c>
      <c r="C42" s="6" t="n">
        <v>1060</v>
      </c>
      <c r="D42" s="7" t="n">
        <f aca="false">C42/$C$75*100</f>
        <v>2.23049891631421</v>
      </c>
      <c r="E42" s="7" t="n">
        <f aca="false">E41+D42</f>
        <v>57.3595943017065</v>
      </c>
    </row>
    <row r="43" customFormat="false" ht="14.25" hidden="false" customHeight="false" outlineLevel="0" collapsed="false">
      <c r="A43" s="6" t="n">
        <v>37</v>
      </c>
      <c r="B43" s="6" t="n">
        <v>54</v>
      </c>
      <c r="C43" s="6" t="n">
        <v>1119</v>
      </c>
      <c r="D43" s="7" t="n">
        <f aca="false">C43/$C$75*100</f>
        <v>2.35464932769396</v>
      </c>
      <c r="E43" s="7" t="n">
        <f aca="false">E42+D43</f>
        <v>59.7142436294005</v>
      </c>
    </row>
    <row r="44" customFormat="false" ht="14.25" hidden="false" customHeight="false" outlineLevel="0" collapsed="false">
      <c r="A44" s="6" t="n">
        <v>38</v>
      </c>
      <c r="B44" s="6" t="n">
        <v>55</v>
      </c>
      <c r="C44" s="6" t="n">
        <v>1069</v>
      </c>
      <c r="D44" s="7" t="n">
        <f aca="false">C44/$C$75*100</f>
        <v>2.24943711466027</v>
      </c>
      <c r="E44" s="7" t="n">
        <f aca="false">E43+D44</f>
        <v>61.9636807440608</v>
      </c>
    </row>
    <row r="45" customFormat="false" ht="14.25" hidden="false" customHeight="false" outlineLevel="0" collapsed="false">
      <c r="A45" s="6" t="n">
        <v>39</v>
      </c>
      <c r="B45" s="6" t="n">
        <v>56</v>
      </c>
      <c r="C45" s="6" t="n">
        <v>1020</v>
      </c>
      <c r="D45" s="7" t="n">
        <f aca="false">C45/$C$75*100</f>
        <v>2.14632914588726</v>
      </c>
      <c r="E45" s="7" t="n">
        <f aca="false">E44+D45</f>
        <v>64.110009889948</v>
      </c>
    </row>
    <row r="46" customFormat="false" ht="14.25" hidden="false" customHeight="false" outlineLevel="0" collapsed="false">
      <c r="A46" s="6" t="n">
        <v>40</v>
      </c>
      <c r="B46" s="6" t="n">
        <v>57</v>
      </c>
      <c r="C46" s="6" t="n">
        <v>1024</v>
      </c>
      <c r="D46" s="7" t="n">
        <f aca="false">C46/$C$75*100</f>
        <v>2.15474612292995</v>
      </c>
      <c r="E46" s="7" t="n">
        <f aca="false">E45+D46</f>
        <v>66.264756012878</v>
      </c>
    </row>
    <row r="47" customFormat="false" ht="14.25" hidden="false" customHeight="false" outlineLevel="0" collapsed="false">
      <c r="A47" s="6" t="n">
        <v>41</v>
      </c>
      <c r="B47" s="6" t="n">
        <v>58</v>
      </c>
      <c r="C47" s="6" t="n">
        <v>994</v>
      </c>
      <c r="D47" s="7" t="n">
        <f aca="false">C47/$C$75*100</f>
        <v>2.09161879510974</v>
      </c>
      <c r="E47" s="7" t="n">
        <f aca="false">E46+D47</f>
        <v>68.3563748079877</v>
      </c>
    </row>
    <row r="48" customFormat="false" ht="14.25" hidden="false" customHeight="false" outlineLevel="0" collapsed="false">
      <c r="A48" s="6" t="n">
        <v>42</v>
      </c>
      <c r="B48" s="6" t="n">
        <v>59</v>
      </c>
      <c r="C48" s="6" t="n">
        <v>973</v>
      </c>
      <c r="D48" s="7" t="n">
        <f aca="false">C48/$C$75*100</f>
        <v>2.04742966563559</v>
      </c>
      <c r="E48" s="7" t="n">
        <f aca="false">E47+D48</f>
        <v>70.4038044736233</v>
      </c>
    </row>
    <row r="49" customFormat="false" ht="14.25" hidden="false" customHeight="false" outlineLevel="0" collapsed="false">
      <c r="A49" s="6" t="n">
        <v>43</v>
      </c>
      <c r="B49" s="6" t="n">
        <v>60</v>
      </c>
      <c r="C49" s="6" t="n">
        <v>980</v>
      </c>
      <c r="D49" s="7" t="n">
        <f aca="false">C49/$C$75*100</f>
        <v>2.0621593754603</v>
      </c>
      <c r="E49" s="7" t="n">
        <f aca="false">E48+D49</f>
        <v>72.4659638490836</v>
      </c>
    </row>
    <row r="50" customFormat="false" ht="14.25" hidden="false" customHeight="false" outlineLevel="0" collapsed="false">
      <c r="A50" s="6" t="n">
        <v>44</v>
      </c>
      <c r="B50" s="6" t="n">
        <v>61</v>
      </c>
      <c r="C50" s="6" t="n">
        <v>949</v>
      </c>
      <c r="D50" s="7" t="n">
        <f aca="false">C50/$C$75*100</f>
        <v>1.99692780337942</v>
      </c>
      <c r="E50" s="7" t="n">
        <f aca="false">E49+D50</f>
        <v>74.462891652463</v>
      </c>
    </row>
    <row r="51" customFormat="false" ht="14.25" hidden="false" customHeight="false" outlineLevel="0" collapsed="false">
      <c r="A51" s="6" t="n">
        <v>45</v>
      </c>
      <c r="B51" s="6" t="n">
        <v>62</v>
      </c>
      <c r="C51" s="6" t="n">
        <v>916</v>
      </c>
      <c r="D51" s="7" t="n">
        <f aca="false">C51/$C$75*100</f>
        <v>1.92748774277718</v>
      </c>
      <c r="E51" s="7" t="n">
        <f aca="false">E50+D51</f>
        <v>76.3903793952402</v>
      </c>
    </row>
    <row r="52" customFormat="false" ht="14.25" hidden="false" customHeight="false" outlineLevel="0" collapsed="false">
      <c r="A52" s="6" t="n">
        <v>46</v>
      </c>
      <c r="B52" s="6" t="n">
        <v>63</v>
      </c>
      <c r="C52" s="6" t="n">
        <v>866</v>
      </c>
      <c r="D52" s="7" t="n">
        <f aca="false">C52/$C$75*100</f>
        <v>1.82227552974349</v>
      </c>
      <c r="E52" s="7" t="n">
        <f aca="false">E51+D52</f>
        <v>78.2126549249837</v>
      </c>
    </row>
    <row r="53" customFormat="false" ht="14.25" hidden="false" customHeight="false" outlineLevel="0" collapsed="false">
      <c r="A53" s="6" t="n">
        <v>47</v>
      </c>
      <c r="B53" s="6" t="n">
        <v>64</v>
      </c>
      <c r="C53" s="6" t="n">
        <v>863</v>
      </c>
      <c r="D53" s="7" t="n">
        <f aca="false">C53/$C$75*100</f>
        <v>1.81596279696147</v>
      </c>
      <c r="E53" s="7" t="n">
        <f aca="false">E52+D53</f>
        <v>80.0286177219452</v>
      </c>
    </row>
    <row r="54" customFormat="false" ht="14.25" hidden="false" customHeight="false" outlineLevel="0" collapsed="false">
      <c r="A54" s="6" t="n">
        <v>48</v>
      </c>
      <c r="B54" s="6" t="n">
        <v>65</v>
      </c>
      <c r="C54" s="6" t="n">
        <v>787</v>
      </c>
      <c r="D54" s="7" t="n">
        <f aca="false">C54/$C$75*100</f>
        <v>1.65604023315026</v>
      </c>
      <c r="E54" s="7" t="n">
        <f aca="false">E53+D54</f>
        <v>81.6846579550954</v>
      </c>
    </row>
    <row r="55" customFormat="false" ht="14.25" hidden="false" customHeight="false" outlineLevel="0" collapsed="false">
      <c r="A55" s="6" t="n">
        <v>49</v>
      </c>
      <c r="B55" s="6" t="n">
        <v>66</v>
      </c>
      <c r="C55" s="6" t="n">
        <v>808</v>
      </c>
      <c r="D55" s="7" t="n">
        <f aca="false">C55/$C$75*100</f>
        <v>1.70022936262441</v>
      </c>
      <c r="E55" s="7" t="n">
        <f aca="false">E54+D55</f>
        <v>83.3848873177198</v>
      </c>
    </row>
    <row r="56" customFormat="false" ht="14.25" hidden="false" customHeight="false" outlineLevel="0" collapsed="false">
      <c r="A56" s="6" t="n">
        <v>50</v>
      </c>
      <c r="B56" s="6" t="n">
        <v>67</v>
      </c>
      <c r="C56" s="6" t="n">
        <v>737</v>
      </c>
      <c r="D56" s="7" t="n">
        <f aca="false">C56/$C$75*100</f>
        <v>1.55082802011658</v>
      </c>
      <c r="E56" s="7" t="n">
        <f aca="false">E55+D56</f>
        <v>84.9357153378364</v>
      </c>
    </row>
    <row r="57" customFormat="false" ht="14.25" hidden="false" customHeight="false" outlineLevel="0" collapsed="false">
      <c r="A57" s="6" t="n">
        <v>51</v>
      </c>
      <c r="B57" s="6" t="n">
        <v>68</v>
      </c>
      <c r="C57" s="6" t="n">
        <v>759</v>
      </c>
      <c r="D57" s="7" t="n">
        <f aca="false">C57/$C$75*100</f>
        <v>1.5971213938514</v>
      </c>
      <c r="E57" s="7" t="n">
        <f aca="false">E56+D57</f>
        <v>86.5328367316878</v>
      </c>
    </row>
    <row r="58" customFormat="false" ht="14.25" hidden="false" customHeight="false" outlineLevel="0" collapsed="false">
      <c r="A58" s="6" t="n">
        <v>52</v>
      </c>
      <c r="B58" s="6" t="n">
        <v>69</v>
      </c>
      <c r="C58" s="6" t="n">
        <v>654</v>
      </c>
      <c r="D58" s="7" t="n">
        <f aca="false">C58/$C$75*100</f>
        <v>1.37617574648065</v>
      </c>
      <c r="E58" s="7" t="n">
        <f aca="false">E57+D58</f>
        <v>87.9090124781685</v>
      </c>
    </row>
    <row r="59" customFormat="false" ht="14.25" hidden="false" customHeight="false" outlineLevel="0" collapsed="false">
      <c r="A59" s="6" t="n">
        <v>53</v>
      </c>
      <c r="B59" s="6" t="n">
        <v>70</v>
      </c>
      <c r="C59" s="6" t="n">
        <v>681</v>
      </c>
      <c r="D59" s="7" t="n">
        <f aca="false">C59/$C$75*100</f>
        <v>1.43299034151884</v>
      </c>
      <c r="E59" s="7" t="n">
        <f aca="false">E58+D59</f>
        <v>89.3420028196873</v>
      </c>
    </row>
    <row r="60" customFormat="false" ht="14.25" hidden="false" customHeight="false" outlineLevel="0" collapsed="false">
      <c r="A60" s="6" t="n">
        <v>54</v>
      </c>
      <c r="B60" s="6" t="n">
        <v>71</v>
      </c>
      <c r="C60" s="6" t="n">
        <v>623</v>
      </c>
      <c r="D60" s="7" t="n">
        <f aca="false">C60/$C$75*100</f>
        <v>1.31094417439976</v>
      </c>
      <c r="E60" s="7" t="n">
        <f aca="false">E59+D60</f>
        <v>90.6529469940871</v>
      </c>
    </row>
    <row r="61" customFormat="false" ht="14.25" hidden="false" customHeight="false" outlineLevel="0" collapsed="false">
      <c r="A61" s="6" t="n">
        <v>55</v>
      </c>
      <c r="B61" s="6" t="n">
        <v>72</v>
      </c>
      <c r="C61" s="6" t="n">
        <v>590</v>
      </c>
      <c r="D61" s="7" t="n">
        <f aca="false">C61/$C$75*100</f>
        <v>1.24150411379753</v>
      </c>
      <c r="E61" s="7" t="n">
        <f aca="false">E60+D61</f>
        <v>91.8944511078846</v>
      </c>
    </row>
    <row r="62" customFormat="false" ht="14.25" hidden="false" customHeight="false" outlineLevel="0" collapsed="false">
      <c r="A62" s="6" t="n">
        <v>56</v>
      </c>
      <c r="B62" s="6" t="n">
        <v>73</v>
      </c>
      <c r="C62" s="6" t="n">
        <v>597</v>
      </c>
      <c r="D62" s="7" t="n">
        <f aca="false">C62/$C$75*100</f>
        <v>1.25623382362225</v>
      </c>
      <c r="E62" s="7" t="n">
        <f aca="false">E61+D62</f>
        <v>93.1506849315069</v>
      </c>
    </row>
    <row r="63" customFormat="false" ht="14.25" hidden="false" customHeight="false" outlineLevel="0" collapsed="false">
      <c r="A63" s="6" t="n">
        <v>57</v>
      </c>
      <c r="B63" s="6" t="n">
        <v>74</v>
      </c>
      <c r="C63" s="6" t="n">
        <v>478</v>
      </c>
      <c r="D63" s="7" t="n">
        <f aca="false">C63/$C$75*100</f>
        <v>1.00582875660207</v>
      </c>
      <c r="E63" s="7" t="n">
        <f aca="false">E62+D63</f>
        <v>94.1565136881089</v>
      </c>
    </row>
    <row r="64" customFormat="false" ht="14.25" hidden="false" customHeight="false" outlineLevel="0" collapsed="false">
      <c r="A64" s="6" t="n">
        <v>58</v>
      </c>
      <c r="B64" s="6" t="n">
        <v>75</v>
      </c>
      <c r="C64" s="6" t="n">
        <v>498</v>
      </c>
      <c r="D64" s="7" t="n">
        <f aca="false">C64/$C$75*100</f>
        <v>1.04791364181554</v>
      </c>
      <c r="E64" s="7" t="n">
        <f aca="false">E63+D64</f>
        <v>95.2044273299245</v>
      </c>
    </row>
    <row r="65" customFormat="false" ht="14.25" hidden="false" customHeight="false" outlineLevel="0" collapsed="false">
      <c r="A65" s="6" t="n">
        <v>59</v>
      </c>
      <c r="B65" s="6" t="n">
        <v>76</v>
      </c>
      <c r="C65" s="6" t="n">
        <v>436</v>
      </c>
      <c r="D65" s="7" t="n">
        <f aca="false">C65/$C$75*100</f>
        <v>0.917450497653768</v>
      </c>
      <c r="E65" s="7" t="n">
        <f aca="false">E64+D65</f>
        <v>96.1218778275783</v>
      </c>
    </row>
    <row r="66" customFormat="false" ht="14.25" hidden="false" customHeight="false" outlineLevel="0" collapsed="false">
      <c r="A66" s="6" t="n">
        <v>60</v>
      </c>
      <c r="B66" s="6" t="n">
        <v>77</v>
      </c>
      <c r="C66" s="6" t="n">
        <v>411</v>
      </c>
      <c r="D66" s="7" t="n">
        <f aca="false">C66/$C$75*100</f>
        <v>0.864844391136923</v>
      </c>
      <c r="E66" s="7" t="n">
        <f aca="false">E65+D66</f>
        <v>96.9867222187152</v>
      </c>
    </row>
    <row r="67" customFormat="false" ht="14.25" hidden="false" customHeight="false" outlineLevel="0" collapsed="false">
      <c r="A67" s="6" t="n">
        <v>61</v>
      </c>
      <c r="B67" s="6" t="n">
        <v>78</v>
      </c>
      <c r="C67" s="6" t="n">
        <v>340</v>
      </c>
      <c r="D67" s="7" t="n">
        <f aca="false">C67/$C$75*100</f>
        <v>0.715443048629085</v>
      </c>
      <c r="E67" s="7" t="n">
        <f aca="false">E66+D67</f>
        <v>97.7021652673443</v>
      </c>
    </row>
    <row r="68" customFormat="false" ht="14.25" hidden="false" customHeight="false" outlineLevel="0" collapsed="false">
      <c r="A68" s="6" t="n">
        <v>62</v>
      </c>
      <c r="B68" s="6" t="n">
        <v>79</v>
      </c>
      <c r="C68" s="6" t="n">
        <v>270</v>
      </c>
      <c r="D68" s="7" t="n">
        <f aca="false">C68/$C$75*100</f>
        <v>0.56814595038192</v>
      </c>
      <c r="E68" s="7" t="n">
        <f aca="false">E67+D68</f>
        <v>98.2703112177262</v>
      </c>
    </row>
    <row r="69" customFormat="false" ht="14.25" hidden="false" customHeight="false" outlineLevel="0" collapsed="false">
      <c r="A69" s="6" t="n">
        <v>63</v>
      </c>
      <c r="B69" s="6" t="n">
        <v>80</v>
      </c>
      <c r="C69" s="6" t="n">
        <v>239</v>
      </c>
      <c r="D69" s="7" t="n">
        <f aca="false">C69/$C$75*100</f>
        <v>0.502914378301033</v>
      </c>
      <c r="E69" s="7" t="n">
        <f aca="false">E68+D69</f>
        <v>98.7732255960272</v>
      </c>
    </row>
    <row r="70" customFormat="false" ht="14.25" hidden="false" customHeight="false" outlineLevel="0" collapsed="false">
      <c r="A70" s="6" t="n">
        <v>64</v>
      </c>
      <c r="B70" s="6" t="n">
        <v>82</v>
      </c>
      <c r="C70" s="6" t="n">
        <v>191</v>
      </c>
      <c r="D70" s="7" t="n">
        <f aca="false">C70/$C$75*100</f>
        <v>0.401910653788692</v>
      </c>
      <c r="E70" s="7" t="n">
        <f aca="false">E69+D70</f>
        <v>99.1751362498159</v>
      </c>
    </row>
    <row r="71" customFormat="false" ht="14.25" hidden="false" customHeight="false" outlineLevel="0" collapsed="false">
      <c r="A71" s="6" t="n">
        <v>65</v>
      </c>
      <c r="B71" s="6" t="n">
        <v>84</v>
      </c>
      <c r="C71" s="6" t="n">
        <v>152</v>
      </c>
      <c r="D71" s="7" t="n">
        <f aca="false">C71/$C$75*100</f>
        <v>0.319845127622414</v>
      </c>
      <c r="E71" s="7" t="n">
        <f aca="false">E70+D71</f>
        <v>99.4949813774383</v>
      </c>
    </row>
    <row r="72" customFormat="false" ht="14.25" hidden="false" customHeight="false" outlineLevel="0" collapsed="false">
      <c r="A72" s="6" t="n">
        <v>66</v>
      </c>
      <c r="B72" s="6" t="n">
        <v>87</v>
      </c>
      <c r="C72" s="6" t="n">
        <v>105</v>
      </c>
      <c r="D72" s="7" t="n">
        <f aca="false">C72/$C$75*100</f>
        <v>0.220945647370747</v>
      </c>
      <c r="E72" s="7" t="n">
        <f aca="false">E71+D72</f>
        <v>99.7159270248091</v>
      </c>
    </row>
    <row r="73" customFormat="false" ht="14.25" hidden="false" customHeight="false" outlineLevel="0" collapsed="false">
      <c r="A73" s="6" t="n">
        <v>67</v>
      </c>
      <c r="B73" s="6" t="n">
        <v>94</v>
      </c>
      <c r="C73" s="6" t="n">
        <v>100</v>
      </c>
      <c r="D73" s="7" t="n">
        <f aca="false">C73/$C$75*100</f>
        <v>0.210424426067378</v>
      </c>
      <c r="E73" s="7" t="n">
        <f aca="false">E72+D73</f>
        <v>99.9263514508764</v>
      </c>
    </row>
    <row r="74" customFormat="false" ht="14.25" hidden="false" customHeight="false" outlineLevel="0" collapsed="false">
      <c r="A74" s="6" t="n">
        <v>68</v>
      </c>
      <c r="B74" s="6" t="n">
        <v>100</v>
      </c>
      <c r="C74" s="6" t="n">
        <v>35</v>
      </c>
      <c r="D74" s="7" t="n">
        <f aca="false">C74/$C$75*100</f>
        <v>0.0736485491235823</v>
      </c>
      <c r="E74" s="7" t="n">
        <f aca="false">E73+D74</f>
        <v>100</v>
      </c>
    </row>
    <row r="75" customFormat="false" ht="14.25" hidden="false" customHeight="false" outlineLevel="0" collapsed="false">
      <c r="A75" s="6"/>
      <c r="B75" s="6"/>
      <c r="C75" s="6" t="n">
        <f aca="false">SUM(C6:C74)</f>
        <v>47523</v>
      </c>
      <c r="D75" s="7" t="n">
        <f aca="false">C75/$C$75*100</f>
        <v>100</v>
      </c>
      <c r="E75" s="7"/>
    </row>
  </sheetData>
  <mergeCells count="6">
    <mergeCell ref="A1:E1"/>
    <mergeCell ref="A2:E2"/>
    <mergeCell ref="A3:E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7:12:19Z</dcterms:created>
  <dc:creator>home</dc:creator>
  <dc:description/>
  <dc:language>en-US</dc:language>
  <cp:lastModifiedBy>home</cp:lastModifiedBy>
  <dcterms:modified xsi:type="dcterms:W3CDTF">2009-01-29T17:12:27Z</dcterms:modified>
  <cp:revision>0</cp:revision>
  <dc:subject/>
  <dc:title/>
</cp:coreProperties>
</file>