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зик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физике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шкала перевода первичного балла в тес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2812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10.28"/>
    <col collapsed="false" customWidth="true" hidden="false" outlineLevel="0" max="5" min="4" style="2" width="10.41"/>
    <col collapsed="false" customWidth="false" hidden="false" outlineLevel="0" max="257" min="6" style="1" width="10.28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58.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</row>
    <row r="5" customFormat="false" ht="28.5" hidden="false" customHeight="false" outlineLevel="0" collapsed="false">
      <c r="A5" s="5"/>
      <c r="B5" s="5"/>
      <c r="C5" s="5" t="s">
        <v>6</v>
      </c>
      <c r="D5" s="6" t="s">
        <v>7</v>
      </c>
      <c r="E5" s="6" t="s">
        <v>8</v>
      </c>
    </row>
    <row r="6" customFormat="false" ht="14.25" hidden="false" customHeight="false" outlineLevel="0" collapsed="false">
      <c r="A6" s="7" t="n">
        <v>0</v>
      </c>
      <c r="B6" s="7" t="n">
        <v>0</v>
      </c>
      <c r="C6" s="7" t="n">
        <v>3</v>
      </c>
      <c r="D6" s="8" t="n">
        <f aca="false">C6/$C$57*100</f>
        <v>0.00508603882342969</v>
      </c>
      <c r="E6" s="8" t="n">
        <f aca="false">D6</f>
        <v>0.00508603882342969</v>
      </c>
    </row>
    <row r="7" customFormat="false" ht="14.25" hidden="false" customHeight="false" outlineLevel="0" collapsed="false">
      <c r="A7" s="7" t="n">
        <v>1</v>
      </c>
      <c r="B7" s="7" t="n">
        <v>6</v>
      </c>
      <c r="C7" s="7" t="n">
        <v>3</v>
      </c>
      <c r="D7" s="8" t="n">
        <f aca="false">C7/$C$57*100</f>
        <v>0.00508603882342969</v>
      </c>
      <c r="E7" s="8" t="n">
        <f aca="false">E6+D7</f>
        <v>0.0101720776468594</v>
      </c>
    </row>
    <row r="8" customFormat="false" ht="14.25" hidden="false" customHeight="false" outlineLevel="0" collapsed="false">
      <c r="A8" s="7" t="n">
        <v>2</v>
      </c>
      <c r="B8" s="7" t="n">
        <v>11</v>
      </c>
      <c r="C8" s="7" t="n">
        <v>10</v>
      </c>
      <c r="D8" s="8" t="n">
        <f aca="false">C8/$C$57*100</f>
        <v>0.0169534627447656</v>
      </c>
      <c r="E8" s="8" t="n">
        <f aca="false">E7+D8</f>
        <v>0.027125540391625</v>
      </c>
    </row>
    <row r="9" customFormat="false" ht="14.25" hidden="false" customHeight="false" outlineLevel="0" collapsed="false">
      <c r="A9" s="7" t="n">
        <v>3</v>
      </c>
      <c r="B9" s="7" t="n">
        <v>16</v>
      </c>
      <c r="C9" s="7" t="n">
        <v>22</v>
      </c>
      <c r="D9" s="8" t="n">
        <f aca="false">C9/$C$57*100</f>
        <v>0.0372976180384844</v>
      </c>
      <c r="E9" s="8" t="n">
        <f aca="false">E8+D9</f>
        <v>0.0644231584301094</v>
      </c>
    </row>
    <row r="10" customFormat="false" ht="14.25" hidden="false" customHeight="false" outlineLevel="0" collapsed="false">
      <c r="A10" s="7" t="n">
        <v>4</v>
      </c>
      <c r="B10" s="7" t="n">
        <v>21</v>
      </c>
      <c r="C10" s="7" t="n">
        <v>48</v>
      </c>
      <c r="D10" s="8" t="n">
        <f aca="false">C10/$C$57*100</f>
        <v>0.081376621174875</v>
      </c>
      <c r="E10" s="8" t="n">
        <f aca="false">E9+D10</f>
        <v>0.145799779604984</v>
      </c>
    </row>
    <row r="11" customFormat="false" ht="14.25" hidden="false" customHeight="false" outlineLevel="0" collapsed="false">
      <c r="A11" s="7" t="n">
        <v>5</v>
      </c>
      <c r="B11" s="7" t="n">
        <v>25</v>
      </c>
      <c r="C11" s="7" t="n">
        <v>148</v>
      </c>
      <c r="D11" s="8" t="n">
        <f aca="false">C11/$C$57*100</f>
        <v>0.250911248622531</v>
      </c>
      <c r="E11" s="8" t="n">
        <f aca="false">E10+D11</f>
        <v>0.396711028227515</v>
      </c>
    </row>
    <row r="12" customFormat="false" ht="14.25" hidden="false" customHeight="false" outlineLevel="0" collapsed="false">
      <c r="A12" s="7" t="n">
        <v>6</v>
      </c>
      <c r="B12" s="7" t="n">
        <v>27</v>
      </c>
      <c r="C12" s="7" t="n">
        <v>273</v>
      </c>
      <c r="D12" s="8" t="n">
        <f aca="false">C12/$C$57*100</f>
        <v>0.462829532932101</v>
      </c>
      <c r="E12" s="8" t="n">
        <f aca="false">E11+D12</f>
        <v>0.859540561159617</v>
      </c>
    </row>
    <row r="13" customFormat="false" ht="14.25" hidden="false" customHeight="false" outlineLevel="0" collapsed="false">
      <c r="A13" s="7" t="n">
        <v>7</v>
      </c>
      <c r="B13" s="7" t="n">
        <v>29</v>
      </c>
      <c r="C13" s="7" t="n">
        <v>488</v>
      </c>
      <c r="D13" s="8" t="n">
        <f aca="false">C13/$C$57*100</f>
        <v>0.827328981944562</v>
      </c>
      <c r="E13" s="8" t="n">
        <f aca="false">E12+D13</f>
        <v>1.68686954310418</v>
      </c>
    </row>
    <row r="14" customFormat="false" ht="14.25" hidden="false" customHeight="false" outlineLevel="0" collapsed="false">
      <c r="A14" s="7" t="n">
        <v>8</v>
      </c>
      <c r="B14" s="7" t="n">
        <v>32</v>
      </c>
      <c r="C14" s="7" t="n">
        <v>732</v>
      </c>
      <c r="D14" s="8" t="n">
        <f aca="false">C14/$C$57*100</f>
        <v>1.24099347291684</v>
      </c>
      <c r="E14" s="8" t="n">
        <f aca="false">E13+D14</f>
        <v>2.92786301602102</v>
      </c>
    </row>
    <row r="15" customFormat="false" ht="14.25" hidden="false" customHeight="false" outlineLevel="0" collapsed="false">
      <c r="A15" s="7" t="n">
        <v>9</v>
      </c>
      <c r="B15" s="7" t="n">
        <v>34</v>
      </c>
      <c r="C15" s="7" t="n">
        <v>1033</v>
      </c>
      <c r="D15" s="8" t="n">
        <f aca="false">C15/$C$57*100</f>
        <v>1.75129270153429</v>
      </c>
      <c r="E15" s="8" t="n">
        <f aca="false">E14+D15</f>
        <v>4.67915571755531</v>
      </c>
    </row>
    <row r="16" customFormat="false" ht="14.25" hidden="false" customHeight="false" outlineLevel="0" collapsed="false">
      <c r="A16" s="7" t="n">
        <v>10</v>
      </c>
      <c r="B16" s="7" t="n">
        <v>35</v>
      </c>
      <c r="C16" s="7" t="n">
        <v>1327</v>
      </c>
      <c r="D16" s="8" t="n">
        <f aca="false">C16/$C$57*100</f>
        <v>2.2497245062304</v>
      </c>
      <c r="E16" s="8" t="n">
        <f aca="false">E15+D16</f>
        <v>6.92888022378571</v>
      </c>
    </row>
    <row r="17" customFormat="false" ht="14.25" hidden="false" customHeight="false" outlineLevel="0" collapsed="false">
      <c r="A17" s="7" t="n">
        <v>11</v>
      </c>
      <c r="B17" s="7" t="n">
        <v>37</v>
      </c>
      <c r="C17" s="7" t="n">
        <v>1573</v>
      </c>
      <c r="D17" s="8" t="n">
        <f aca="false">C17/$C$57*100</f>
        <v>2.66677968975163</v>
      </c>
      <c r="E17" s="8" t="n">
        <f aca="false">E16+D17</f>
        <v>9.59565991353734</v>
      </c>
    </row>
    <row r="18" customFormat="false" ht="14.25" hidden="false" customHeight="false" outlineLevel="0" collapsed="false">
      <c r="A18" s="7" t="n">
        <v>12</v>
      </c>
      <c r="B18" s="7" t="n">
        <v>39</v>
      </c>
      <c r="C18" s="7" t="n">
        <v>1878</v>
      </c>
      <c r="D18" s="8" t="n">
        <f aca="false">C18/$C$57*100</f>
        <v>3.18386030346698</v>
      </c>
      <c r="E18" s="8" t="n">
        <f aca="false">E17+D18</f>
        <v>12.7795202170043</v>
      </c>
    </row>
    <row r="19" customFormat="false" ht="14.25" hidden="false" customHeight="false" outlineLevel="0" collapsed="false">
      <c r="A19" s="7" t="n">
        <v>13</v>
      </c>
      <c r="B19" s="7" t="n">
        <v>40</v>
      </c>
      <c r="C19" s="7" t="n">
        <v>2040</v>
      </c>
      <c r="D19" s="8" t="n">
        <f aca="false">C19/$C$57*100</f>
        <v>3.45850639993219</v>
      </c>
      <c r="E19" s="8" t="n">
        <f aca="false">E18+D19</f>
        <v>16.2380266169365</v>
      </c>
    </row>
    <row r="20" customFormat="false" ht="14.25" hidden="false" customHeight="false" outlineLevel="0" collapsed="false">
      <c r="A20" s="7" t="n">
        <v>14</v>
      </c>
      <c r="B20" s="7" t="n">
        <v>41</v>
      </c>
      <c r="C20" s="7" t="n">
        <v>2148</v>
      </c>
      <c r="D20" s="8" t="n">
        <f aca="false">C20/$C$57*100</f>
        <v>3.64160379757566</v>
      </c>
      <c r="E20" s="8" t="n">
        <f aca="false">E19+D20</f>
        <v>19.8796304145122</v>
      </c>
    </row>
    <row r="21" customFormat="false" ht="14.25" hidden="false" customHeight="false" outlineLevel="0" collapsed="false">
      <c r="A21" s="7" t="n">
        <v>15</v>
      </c>
      <c r="B21" s="7" t="n">
        <v>43</v>
      </c>
      <c r="C21" s="7" t="n">
        <v>2220</v>
      </c>
      <c r="D21" s="8" t="n">
        <f aca="false">C21/$C$57*100</f>
        <v>3.76366872933797</v>
      </c>
      <c r="E21" s="8" t="n">
        <f aca="false">E20+D21</f>
        <v>23.6432991438501</v>
      </c>
    </row>
    <row r="22" customFormat="false" ht="14.25" hidden="false" customHeight="false" outlineLevel="0" collapsed="false">
      <c r="A22" s="7" t="n">
        <v>16</v>
      </c>
      <c r="B22" s="7" t="n">
        <v>44</v>
      </c>
      <c r="C22" s="7" t="n">
        <v>2277</v>
      </c>
      <c r="D22" s="8" t="n">
        <f aca="false">C22/$C$57*100</f>
        <v>3.86030346698313</v>
      </c>
      <c r="E22" s="8" t="n">
        <f aca="false">E21+D22</f>
        <v>27.5036026108333</v>
      </c>
    </row>
    <row r="23" customFormat="false" ht="14.25" hidden="false" customHeight="false" outlineLevel="0" collapsed="false">
      <c r="A23" s="7" t="n">
        <v>17</v>
      </c>
      <c r="B23" s="7" t="n">
        <v>46</v>
      </c>
      <c r="C23" s="7" t="n">
        <v>2416</v>
      </c>
      <c r="D23" s="8" t="n">
        <f aca="false">C23/$C$57*100</f>
        <v>4.09595659913537</v>
      </c>
      <c r="E23" s="8" t="n">
        <f aca="false">E22+D23</f>
        <v>31.5995592099686</v>
      </c>
    </row>
    <row r="24" customFormat="false" ht="14.25" hidden="false" customHeight="false" outlineLevel="0" collapsed="false">
      <c r="A24" s="7" t="n">
        <v>18</v>
      </c>
      <c r="B24" s="7" t="n">
        <v>47</v>
      </c>
      <c r="C24" s="7" t="n">
        <v>2385</v>
      </c>
      <c r="D24" s="8" t="n">
        <f aca="false">C24/$C$57*100</f>
        <v>4.0434008646266</v>
      </c>
      <c r="E24" s="8" t="n">
        <f aca="false">E23+D24</f>
        <v>35.6429600745952</v>
      </c>
    </row>
    <row r="25" customFormat="false" ht="14.25" hidden="false" customHeight="false" outlineLevel="0" collapsed="false">
      <c r="A25" s="7" t="n">
        <v>19</v>
      </c>
      <c r="B25" s="7" t="n">
        <v>48</v>
      </c>
      <c r="C25" s="7" t="n">
        <v>2360</v>
      </c>
      <c r="D25" s="8" t="n">
        <f aca="false">C25/$C$57*100</f>
        <v>4.00101720776469</v>
      </c>
      <c r="E25" s="8" t="n">
        <f aca="false">E24+D25</f>
        <v>39.6439772823599</v>
      </c>
    </row>
    <row r="26" customFormat="false" ht="14.25" hidden="false" customHeight="false" outlineLevel="0" collapsed="false">
      <c r="A26" s="7" t="n">
        <v>20</v>
      </c>
      <c r="B26" s="7" t="n">
        <v>49</v>
      </c>
      <c r="C26" s="7" t="n">
        <v>2168</v>
      </c>
      <c r="D26" s="8" t="n">
        <f aca="false">C26/$C$57*100</f>
        <v>3.67551072306519</v>
      </c>
      <c r="E26" s="8" t="n">
        <f aca="false">E25+D26</f>
        <v>43.3194880054251</v>
      </c>
    </row>
    <row r="27" customFormat="false" ht="14.25" hidden="false" customHeight="false" outlineLevel="0" collapsed="false">
      <c r="A27" s="7" t="n">
        <v>21</v>
      </c>
      <c r="B27" s="7" t="n">
        <v>51</v>
      </c>
      <c r="C27" s="7" t="n">
        <v>2157</v>
      </c>
      <c r="D27" s="8" t="n">
        <f aca="false">C27/$C$57*100</f>
        <v>3.65686191404594</v>
      </c>
      <c r="E27" s="8" t="n">
        <f aca="false">E26+D27</f>
        <v>46.9763499194711</v>
      </c>
    </row>
    <row r="28" customFormat="false" ht="14.25" hidden="false" customHeight="false" outlineLevel="0" collapsed="false">
      <c r="A28" s="7" t="n">
        <v>22</v>
      </c>
      <c r="B28" s="7" t="n">
        <v>52</v>
      </c>
      <c r="C28" s="7" t="n">
        <v>2096</v>
      </c>
      <c r="D28" s="8" t="n">
        <f aca="false">C28/$C$57*100</f>
        <v>3.55344579130287</v>
      </c>
      <c r="E28" s="8" t="n">
        <f aca="false">E27+D28</f>
        <v>50.5297957107739</v>
      </c>
    </row>
    <row r="29" customFormat="false" ht="14.25" hidden="false" customHeight="false" outlineLevel="0" collapsed="false">
      <c r="A29" s="7" t="n">
        <v>23</v>
      </c>
      <c r="B29" s="7" t="n">
        <v>53</v>
      </c>
      <c r="C29" s="7" t="n">
        <v>2147</v>
      </c>
      <c r="D29" s="8" t="n">
        <f aca="false">C29/$C$57*100</f>
        <v>3.63990845130118</v>
      </c>
      <c r="E29" s="8" t="n">
        <f aca="false">E28+D29</f>
        <v>54.1697041620751</v>
      </c>
    </row>
    <row r="30" customFormat="false" ht="14.25" hidden="false" customHeight="false" outlineLevel="0" collapsed="false">
      <c r="A30" s="7" t="n">
        <v>24</v>
      </c>
      <c r="B30" s="7" t="n">
        <v>54</v>
      </c>
      <c r="C30" s="7" t="n">
        <v>2088</v>
      </c>
      <c r="D30" s="8" t="n">
        <f aca="false">C30/$C$57*100</f>
        <v>3.53988302110706</v>
      </c>
      <c r="E30" s="8" t="n">
        <f aca="false">E29+D30</f>
        <v>57.7095871831822</v>
      </c>
    </row>
    <row r="31" customFormat="false" ht="14.25" hidden="false" customHeight="false" outlineLevel="0" collapsed="false">
      <c r="A31" s="7" t="n">
        <v>25</v>
      </c>
      <c r="B31" s="7" t="n">
        <v>56</v>
      </c>
      <c r="C31" s="7" t="n">
        <v>2015</v>
      </c>
      <c r="D31" s="8" t="n">
        <f aca="false">C31/$C$57*100</f>
        <v>3.41612274307027</v>
      </c>
      <c r="E31" s="8" t="n">
        <f aca="false">E30+D31</f>
        <v>61.1257099262524</v>
      </c>
    </row>
    <row r="32" customFormat="false" ht="14.25" hidden="false" customHeight="false" outlineLevel="0" collapsed="false">
      <c r="A32" s="7" t="n">
        <v>26</v>
      </c>
      <c r="B32" s="7" t="n">
        <v>57</v>
      </c>
      <c r="C32" s="7" t="n">
        <v>1971</v>
      </c>
      <c r="D32" s="8" t="n">
        <f aca="false">C32/$C$57*100</f>
        <v>3.3415275069933</v>
      </c>
      <c r="E32" s="8" t="n">
        <f aca="false">E31+D32</f>
        <v>64.4672374332457</v>
      </c>
    </row>
    <row r="33" customFormat="false" ht="14.25" hidden="false" customHeight="false" outlineLevel="0" collapsed="false">
      <c r="A33" s="7" t="n">
        <v>27</v>
      </c>
      <c r="B33" s="7" t="n">
        <v>58</v>
      </c>
      <c r="C33" s="7" t="n">
        <v>1766</v>
      </c>
      <c r="D33" s="8" t="n">
        <f aca="false">C33/$C$57*100</f>
        <v>2.99398152072561</v>
      </c>
      <c r="E33" s="8" t="n">
        <f aca="false">E32+D33</f>
        <v>67.4612189539714</v>
      </c>
    </row>
    <row r="34" customFormat="false" ht="14.25" hidden="false" customHeight="false" outlineLevel="0" collapsed="false">
      <c r="A34" s="7" t="n">
        <v>28</v>
      </c>
      <c r="B34" s="7" t="n">
        <v>59</v>
      </c>
      <c r="C34" s="7" t="n">
        <v>1745</v>
      </c>
      <c r="D34" s="8" t="n">
        <f aca="false">C34/$C$57*100</f>
        <v>2.9583792489616</v>
      </c>
      <c r="E34" s="8" t="n">
        <f aca="false">E33+D34</f>
        <v>70.419598202933</v>
      </c>
    </row>
    <row r="35" customFormat="false" ht="14.25" hidden="false" customHeight="false" outlineLevel="0" collapsed="false">
      <c r="A35" s="7" t="n">
        <v>29</v>
      </c>
      <c r="B35" s="7" t="n">
        <v>60</v>
      </c>
      <c r="C35" s="7" t="n">
        <v>1656</v>
      </c>
      <c r="D35" s="8" t="n">
        <f aca="false">C35/$C$57*100</f>
        <v>2.80749343053319</v>
      </c>
      <c r="E35" s="8" t="n">
        <f aca="false">E34+D35</f>
        <v>73.2270916334662</v>
      </c>
    </row>
    <row r="36" customFormat="false" ht="14.25" hidden="false" customHeight="false" outlineLevel="0" collapsed="false">
      <c r="A36" s="7" t="n">
        <v>30</v>
      </c>
      <c r="B36" s="7" t="n">
        <v>61</v>
      </c>
      <c r="C36" s="7" t="n">
        <v>1484</v>
      </c>
      <c r="D36" s="8" t="n">
        <f aca="false">C36/$C$57*100</f>
        <v>2.51589387132322</v>
      </c>
      <c r="E36" s="8" t="n">
        <f aca="false">E35+D36</f>
        <v>75.7429855047894</v>
      </c>
    </row>
    <row r="37" customFormat="false" ht="14.25" hidden="false" customHeight="false" outlineLevel="0" collapsed="false">
      <c r="A37" s="7" t="n">
        <v>31</v>
      </c>
      <c r="B37" s="7" t="n">
        <v>62</v>
      </c>
      <c r="C37" s="7" t="n">
        <v>1442</v>
      </c>
      <c r="D37" s="8" t="n">
        <f aca="false">C37/$C$57*100</f>
        <v>2.4446893277952</v>
      </c>
      <c r="E37" s="8" t="n">
        <f aca="false">E36+D37</f>
        <v>78.1876748325846</v>
      </c>
    </row>
    <row r="38" customFormat="false" ht="14.25" hidden="false" customHeight="false" outlineLevel="0" collapsed="false">
      <c r="A38" s="7" t="n">
        <v>32</v>
      </c>
      <c r="B38" s="7" t="n">
        <v>63</v>
      </c>
      <c r="C38" s="7" t="n">
        <v>1328</v>
      </c>
      <c r="D38" s="8" t="n">
        <f aca="false">C38/$C$57*100</f>
        <v>2.25141985250487</v>
      </c>
      <c r="E38" s="8" t="n">
        <f aca="false">E37+D38</f>
        <v>80.4390946850894</v>
      </c>
    </row>
    <row r="39" customFormat="false" ht="14.25" hidden="false" customHeight="false" outlineLevel="0" collapsed="false">
      <c r="A39" s="7" t="n">
        <v>33</v>
      </c>
      <c r="B39" s="7" t="n">
        <v>64</v>
      </c>
      <c r="C39" s="7" t="n">
        <v>1203</v>
      </c>
      <c r="D39" s="8" t="n">
        <f aca="false">C39/$C$57*100</f>
        <v>2.0395015681953</v>
      </c>
      <c r="E39" s="8" t="n">
        <f aca="false">E38+D39</f>
        <v>82.4785962532847</v>
      </c>
    </row>
    <row r="40" customFormat="false" ht="14.25" hidden="false" customHeight="false" outlineLevel="0" collapsed="false">
      <c r="A40" s="7" t="n">
        <v>34</v>
      </c>
      <c r="B40" s="7" t="n">
        <v>65</v>
      </c>
      <c r="C40" s="7" t="n">
        <v>1112</v>
      </c>
      <c r="D40" s="8" t="n">
        <f aca="false">C40/$C$57*100</f>
        <v>1.88522505721794</v>
      </c>
      <c r="E40" s="8" t="n">
        <f aca="false">E39+D40</f>
        <v>84.3638213105027</v>
      </c>
    </row>
    <row r="41" customFormat="false" ht="14.25" hidden="false" customHeight="false" outlineLevel="0" collapsed="false">
      <c r="A41" s="7" t="n">
        <v>35</v>
      </c>
      <c r="B41" s="7" t="n">
        <v>66</v>
      </c>
      <c r="C41" s="7" t="n">
        <v>1030</v>
      </c>
      <c r="D41" s="8" t="n">
        <f aca="false">C41/$C$57*100</f>
        <v>1.74620666271086</v>
      </c>
      <c r="E41" s="8" t="n">
        <f aca="false">E40+D41</f>
        <v>86.1100279732135</v>
      </c>
    </row>
    <row r="42" customFormat="false" ht="14.25" hidden="false" customHeight="false" outlineLevel="0" collapsed="false">
      <c r="A42" s="7" t="n">
        <v>36</v>
      </c>
      <c r="B42" s="7" t="n">
        <v>67</v>
      </c>
      <c r="C42" s="7" t="n">
        <v>964</v>
      </c>
      <c r="D42" s="8" t="n">
        <f aca="false">C42/$C$57*100</f>
        <v>1.63431380859541</v>
      </c>
      <c r="E42" s="8" t="n">
        <f aca="false">E41+D42</f>
        <v>87.7443417818089</v>
      </c>
    </row>
    <row r="43" customFormat="false" ht="14.25" hidden="false" customHeight="false" outlineLevel="0" collapsed="false">
      <c r="A43" s="7" t="n">
        <v>37</v>
      </c>
      <c r="B43" s="7" t="n">
        <v>68</v>
      </c>
      <c r="C43" s="7" t="n">
        <v>977</v>
      </c>
      <c r="D43" s="8" t="n">
        <f aca="false">C43/$C$57*100</f>
        <v>1.6563533101636</v>
      </c>
      <c r="E43" s="8" t="n">
        <f aca="false">E42+D43</f>
        <v>89.4006950919725</v>
      </c>
    </row>
    <row r="44" customFormat="false" ht="14.25" hidden="false" customHeight="false" outlineLevel="0" collapsed="false">
      <c r="A44" s="7" t="n">
        <v>38</v>
      </c>
      <c r="B44" s="7" t="n">
        <v>69</v>
      </c>
      <c r="C44" s="7" t="n">
        <v>862</v>
      </c>
      <c r="D44" s="8" t="n">
        <f aca="false">C44/$C$57*100</f>
        <v>1.4613884885988</v>
      </c>
      <c r="E44" s="8" t="n">
        <f aca="false">E43+D44</f>
        <v>90.8620835805713</v>
      </c>
    </row>
    <row r="45" customFormat="false" ht="14.25" hidden="false" customHeight="false" outlineLevel="0" collapsed="false">
      <c r="A45" s="7" t="n">
        <v>39</v>
      </c>
      <c r="B45" s="7" t="n">
        <v>70</v>
      </c>
      <c r="C45" s="7" t="n">
        <v>745</v>
      </c>
      <c r="D45" s="8" t="n">
        <f aca="false">C45/$C$57*100</f>
        <v>1.26303297448504</v>
      </c>
      <c r="E45" s="8" t="n">
        <f aca="false">E44+D45</f>
        <v>92.1251165550564</v>
      </c>
    </row>
    <row r="46" customFormat="false" ht="14.25" hidden="false" customHeight="false" outlineLevel="0" collapsed="false">
      <c r="A46" s="7" t="n">
        <v>40</v>
      </c>
      <c r="B46" s="7" t="n">
        <v>71</v>
      </c>
      <c r="C46" s="7" t="n">
        <v>713</v>
      </c>
      <c r="D46" s="8" t="n">
        <f aca="false">C46/$C$57*100</f>
        <v>1.20878189370179</v>
      </c>
      <c r="E46" s="8" t="n">
        <f aca="false">E45+D46</f>
        <v>93.3338984487582</v>
      </c>
    </row>
    <row r="47" customFormat="false" ht="14.25" hidden="false" customHeight="false" outlineLevel="0" collapsed="false">
      <c r="A47" s="7" t="n">
        <v>41</v>
      </c>
      <c r="B47" s="7" t="n">
        <v>72</v>
      </c>
      <c r="C47" s="7" t="n">
        <v>680</v>
      </c>
      <c r="D47" s="8" t="n">
        <f aca="false">C47/$C$57*100</f>
        <v>1.15283546664406</v>
      </c>
      <c r="E47" s="8" t="n">
        <f aca="false">E46+D47</f>
        <v>94.4867339154022</v>
      </c>
    </row>
    <row r="48" customFormat="false" ht="14.25" hidden="false" customHeight="false" outlineLevel="0" collapsed="false">
      <c r="A48" s="7" t="n">
        <v>42</v>
      </c>
      <c r="B48" s="7" t="n">
        <v>74</v>
      </c>
      <c r="C48" s="7" t="n">
        <v>588</v>
      </c>
      <c r="D48" s="8" t="n">
        <f aca="false">C48/$C$57*100</f>
        <v>0.996863609392218</v>
      </c>
      <c r="E48" s="8" t="n">
        <f aca="false">E47+D48</f>
        <v>95.4835975247945</v>
      </c>
    </row>
    <row r="49" customFormat="false" ht="14.25" hidden="false" customHeight="false" outlineLevel="0" collapsed="false">
      <c r="A49" s="7" t="n">
        <v>43</v>
      </c>
      <c r="B49" s="7" t="n">
        <v>75</v>
      </c>
      <c r="C49" s="7" t="n">
        <v>563</v>
      </c>
      <c r="D49" s="8" t="n">
        <f aca="false">C49/$C$57*100</f>
        <v>0.954479952530304</v>
      </c>
      <c r="E49" s="8" t="n">
        <f aca="false">E48+D49</f>
        <v>96.4380774773248</v>
      </c>
    </row>
    <row r="50" customFormat="false" ht="14.25" hidden="false" customHeight="false" outlineLevel="0" collapsed="false">
      <c r="A50" s="7" t="n">
        <v>44</v>
      </c>
      <c r="B50" s="7" t="n">
        <v>77</v>
      </c>
      <c r="C50" s="7" t="n">
        <v>447</v>
      </c>
      <c r="D50" s="8" t="n">
        <f aca="false">C50/$C$57*100</f>
        <v>0.757819784691023</v>
      </c>
      <c r="E50" s="8" t="n">
        <f aca="false">E49+D50</f>
        <v>97.1958972620158</v>
      </c>
    </row>
    <row r="51" customFormat="false" ht="14.25" hidden="false" customHeight="false" outlineLevel="0" collapsed="false">
      <c r="A51" s="7" t="n">
        <v>45</v>
      </c>
      <c r="B51" s="7" t="n">
        <v>78</v>
      </c>
      <c r="C51" s="7" t="n">
        <v>428</v>
      </c>
      <c r="D51" s="8" t="n">
        <f aca="false">C51/$C$57*100</f>
        <v>0.725608205475968</v>
      </c>
      <c r="E51" s="8" t="n">
        <f aca="false">E50+D51</f>
        <v>97.9215054674917</v>
      </c>
    </row>
    <row r="52" customFormat="false" ht="14.25" hidden="false" customHeight="false" outlineLevel="0" collapsed="false">
      <c r="A52" s="7" t="n">
        <v>46</v>
      </c>
      <c r="B52" s="7" t="n">
        <v>81</v>
      </c>
      <c r="C52" s="7" t="n">
        <v>390</v>
      </c>
      <c r="D52" s="8" t="n">
        <f aca="false">C52/$C$57*100</f>
        <v>0.661185047045859</v>
      </c>
      <c r="E52" s="8" t="n">
        <f aca="false">E51+D52</f>
        <v>98.5826905145376</v>
      </c>
    </row>
    <row r="53" customFormat="false" ht="14.25" hidden="false" customHeight="false" outlineLevel="0" collapsed="false">
      <c r="A53" s="7" t="n">
        <v>47</v>
      </c>
      <c r="B53" s="7" t="n">
        <v>83</v>
      </c>
      <c r="C53" s="7" t="n">
        <v>325</v>
      </c>
      <c r="D53" s="8" t="n">
        <f aca="false">C53/$C$57*100</f>
        <v>0.550987539204883</v>
      </c>
      <c r="E53" s="8" t="n">
        <f aca="false">E52+D53</f>
        <v>99.1336780537425</v>
      </c>
    </row>
    <row r="54" customFormat="false" ht="14.25" hidden="false" customHeight="false" outlineLevel="0" collapsed="false">
      <c r="A54" s="7" t="n">
        <v>48</v>
      </c>
      <c r="B54" s="7" t="n">
        <v>87</v>
      </c>
      <c r="C54" s="7" t="n">
        <v>238</v>
      </c>
      <c r="D54" s="8" t="n">
        <f aca="false">C54/$C$57*100</f>
        <v>0.403492413325422</v>
      </c>
      <c r="E54" s="8" t="n">
        <f aca="false">E53+D54</f>
        <v>99.5371704670679</v>
      </c>
    </row>
    <row r="55" customFormat="false" ht="14.25" hidden="false" customHeight="false" outlineLevel="0" collapsed="false">
      <c r="A55" s="7" t="n">
        <v>49</v>
      </c>
      <c r="B55" s="7" t="n">
        <v>94</v>
      </c>
      <c r="C55" s="7" t="n">
        <v>189</v>
      </c>
      <c r="D55" s="8" t="n">
        <f aca="false">C55/$C$57*100</f>
        <v>0.32042044587607</v>
      </c>
      <c r="E55" s="8" t="n">
        <f aca="false">E54+D55</f>
        <v>99.857590912944</v>
      </c>
    </row>
    <row r="56" customFormat="false" ht="14.25" hidden="false" customHeight="false" outlineLevel="0" collapsed="false">
      <c r="A56" s="7" t="n">
        <v>50</v>
      </c>
      <c r="B56" s="7" t="n">
        <v>100</v>
      </c>
      <c r="C56" s="7" t="n">
        <v>84</v>
      </c>
      <c r="D56" s="8" t="n">
        <f aca="false">C56/$C$57*100</f>
        <v>0.142409087056031</v>
      </c>
      <c r="E56" s="8" t="n">
        <f aca="false">E55+D56</f>
        <v>100</v>
      </c>
    </row>
    <row r="57" customFormat="false" ht="14.25" hidden="false" customHeight="false" outlineLevel="0" collapsed="false">
      <c r="A57" s="7"/>
      <c r="B57" s="7"/>
      <c r="C57" s="7" t="n">
        <f aca="false">SUM(C6:C56)</f>
        <v>58985</v>
      </c>
      <c r="D57" s="8" t="n">
        <f aca="false">C57/$C$57*100</f>
        <v>100</v>
      </c>
      <c r="E57" s="8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09:54Z</dcterms:created>
  <dc:creator>home</dc:creator>
  <dc:description/>
  <dc:language>en-US</dc:language>
  <cp:lastModifiedBy>home</cp:lastModifiedBy>
  <dcterms:modified xsi:type="dcterms:W3CDTF">2009-01-29T17:10:56Z</dcterms:modified>
  <cp:revision>0</cp:revision>
  <dc:subject/>
  <dc:title/>
</cp:coreProperties>
</file>