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гл.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английскому языку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10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4</v>
      </c>
      <c r="D6" s="7" t="n">
        <f aca="false">C6/$C$107*100</f>
        <v>0.0278415814018236</v>
      </c>
      <c r="E6" s="7" t="n">
        <f aca="false">D6</f>
        <v>0.0278415814018236</v>
      </c>
    </row>
    <row r="7" customFormat="false" ht="14.25" hidden="false" customHeight="false" outlineLevel="0" collapsed="false">
      <c r="A7" s="6" t="n">
        <v>1</v>
      </c>
      <c r="B7" s="6" t="n">
        <v>1</v>
      </c>
      <c r="C7" s="6" t="n">
        <v>0</v>
      </c>
      <c r="D7" s="7" t="n">
        <f aca="false">C7/$C$107*100</f>
        <v>0</v>
      </c>
      <c r="E7" s="7" t="n">
        <f aca="false">D7+E6</f>
        <v>0.0278415814018236</v>
      </c>
    </row>
    <row r="8" customFormat="false" ht="14.25" hidden="false" customHeight="false" outlineLevel="0" collapsed="false">
      <c r="A8" s="6" t="n">
        <v>2</v>
      </c>
      <c r="B8" s="6" t="n">
        <v>2</v>
      </c>
      <c r="C8" s="6" t="n">
        <v>0</v>
      </c>
      <c r="D8" s="7" t="n">
        <f aca="false">C8/$C$107*100</f>
        <v>0</v>
      </c>
      <c r="E8" s="7" t="n">
        <f aca="false">D8+E7</f>
        <v>0.0278415814018236</v>
      </c>
    </row>
    <row r="9" customFormat="false" ht="14.25" hidden="false" customHeight="false" outlineLevel="0" collapsed="false">
      <c r="A9" s="6" t="n">
        <v>3</v>
      </c>
      <c r="B9" s="6" t="n">
        <v>3</v>
      </c>
      <c r="C9" s="6" t="n">
        <v>0</v>
      </c>
      <c r="D9" s="7" t="n">
        <f aca="false">C9/$C$107*100</f>
        <v>0</v>
      </c>
      <c r="E9" s="7" t="n">
        <f aca="false">D9+E8</f>
        <v>0.0278415814018236</v>
      </c>
    </row>
    <row r="10" customFormat="false" ht="14.25" hidden="false" customHeight="false" outlineLevel="0" collapsed="false">
      <c r="A10" s="6" t="n">
        <v>4</v>
      </c>
      <c r="B10" s="6" t="n">
        <v>4</v>
      </c>
      <c r="C10" s="6" t="n">
        <v>0</v>
      </c>
      <c r="D10" s="7" t="n">
        <f aca="false">C10/$C$107*100</f>
        <v>0</v>
      </c>
      <c r="E10" s="7" t="n">
        <f aca="false">D10+E9</f>
        <v>0.0278415814018236</v>
      </c>
    </row>
    <row r="11" customFormat="false" ht="14.25" hidden="false" customHeight="false" outlineLevel="0" collapsed="false">
      <c r="A11" s="6" t="n">
        <v>5</v>
      </c>
      <c r="B11" s="6" t="n">
        <v>5</v>
      </c>
      <c r="C11" s="6" t="n">
        <v>1</v>
      </c>
      <c r="D11" s="7" t="n">
        <f aca="false">C11/$C$107*100</f>
        <v>0.00696039535045591</v>
      </c>
      <c r="E11" s="7" t="n">
        <f aca="false">E6+D11</f>
        <v>0.0348019767522795</v>
      </c>
    </row>
    <row r="12" customFormat="false" ht="14.25" hidden="false" customHeight="false" outlineLevel="0" collapsed="false">
      <c r="A12" s="6" t="n">
        <v>6</v>
      </c>
      <c r="B12" s="6" t="n">
        <v>6</v>
      </c>
      <c r="C12" s="6" t="n">
        <v>3</v>
      </c>
      <c r="D12" s="7" t="n">
        <f aca="false">C12/$C$107*100</f>
        <v>0.0208811860513677</v>
      </c>
      <c r="E12" s="7" t="n">
        <f aca="false">E11+D12</f>
        <v>0.0556831628036473</v>
      </c>
    </row>
    <row r="13" customFormat="false" ht="14.25" hidden="false" customHeight="false" outlineLevel="0" collapsed="false">
      <c r="A13" s="6" t="n">
        <v>7</v>
      </c>
      <c r="B13" s="6" t="n">
        <v>7</v>
      </c>
      <c r="C13" s="6" t="n">
        <v>1</v>
      </c>
      <c r="D13" s="7" t="n">
        <f aca="false">C13/$C$107*100</f>
        <v>0.00696039535045591</v>
      </c>
      <c r="E13" s="7" t="n">
        <f aca="false">E12+D13</f>
        <v>0.0626435581541032</v>
      </c>
    </row>
    <row r="14" customFormat="false" ht="14.25" hidden="false" customHeight="false" outlineLevel="0" collapsed="false">
      <c r="A14" s="6" t="n">
        <v>8</v>
      </c>
      <c r="B14" s="6" t="n">
        <v>8</v>
      </c>
      <c r="C14" s="6" t="n">
        <v>2</v>
      </c>
      <c r="D14" s="7" t="n">
        <f aca="false">C14/$C$107*100</f>
        <v>0.0139207907009118</v>
      </c>
      <c r="E14" s="7" t="n">
        <f aca="false">E13+D14</f>
        <v>0.076564348855015</v>
      </c>
    </row>
    <row r="15" customFormat="false" ht="14.25" hidden="false" customHeight="false" outlineLevel="0" collapsed="false">
      <c r="A15" s="6" t="n">
        <v>9</v>
      </c>
      <c r="B15" s="6" t="n">
        <v>9</v>
      </c>
      <c r="C15" s="6" t="n">
        <v>12</v>
      </c>
      <c r="D15" s="7" t="n">
        <f aca="false">C15/$C$107*100</f>
        <v>0.0835247442054709</v>
      </c>
      <c r="E15" s="7" t="n">
        <f aca="false">E14+D15</f>
        <v>0.160089093060486</v>
      </c>
    </row>
    <row r="16" customFormat="false" ht="14.25" hidden="false" customHeight="false" outlineLevel="0" collapsed="false">
      <c r="A16" s="6" t="n">
        <v>10</v>
      </c>
      <c r="B16" s="6" t="n">
        <v>10</v>
      </c>
      <c r="C16" s="6" t="n">
        <v>14</v>
      </c>
      <c r="D16" s="7" t="n">
        <f aca="false">C16/$C$107*100</f>
        <v>0.0974455349063827</v>
      </c>
      <c r="E16" s="7" t="n">
        <f aca="false">E15+D16</f>
        <v>0.257534627966869</v>
      </c>
    </row>
    <row r="17" customFormat="false" ht="14.25" hidden="false" customHeight="false" outlineLevel="0" collapsed="false">
      <c r="A17" s="6" t="n">
        <v>11</v>
      </c>
      <c r="B17" s="6" t="n">
        <v>11</v>
      </c>
      <c r="C17" s="6" t="n">
        <v>23</v>
      </c>
      <c r="D17" s="7" t="n">
        <f aca="false">C17/$C$107*100</f>
        <v>0.160089093060486</v>
      </c>
      <c r="E17" s="7" t="n">
        <f aca="false">E16+D17</f>
        <v>0.417623721027354</v>
      </c>
    </row>
    <row r="18" customFormat="false" ht="14.25" hidden="false" customHeight="false" outlineLevel="0" collapsed="false">
      <c r="A18" s="6" t="n">
        <v>12</v>
      </c>
      <c r="B18" s="6" t="n">
        <v>12</v>
      </c>
      <c r="C18" s="6" t="n">
        <v>20</v>
      </c>
      <c r="D18" s="7" t="n">
        <f aca="false">C18/$C$107*100</f>
        <v>0.139207907009118</v>
      </c>
      <c r="E18" s="7" t="n">
        <f aca="false">E17+D18</f>
        <v>0.556831628036473</v>
      </c>
    </row>
    <row r="19" customFormat="false" ht="14.25" hidden="false" customHeight="false" outlineLevel="0" collapsed="false">
      <c r="A19" s="6" t="n">
        <v>13</v>
      </c>
      <c r="B19" s="6" t="n">
        <v>13</v>
      </c>
      <c r="C19" s="6" t="n">
        <v>19</v>
      </c>
      <c r="D19" s="7" t="n">
        <f aca="false">C19/$C$107*100</f>
        <v>0.132247511658662</v>
      </c>
      <c r="E19" s="7" t="n">
        <f aca="false">E18+D19</f>
        <v>0.689079139695135</v>
      </c>
    </row>
    <row r="20" customFormat="false" ht="14.25" hidden="false" customHeight="false" outlineLevel="0" collapsed="false">
      <c r="A20" s="6" t="n">
        <v>14</v>
      </c>
      <c r="B20" s="6" t="n">
        <v>14</v>
      </c>
      <c r="C20" s="6" t="n">
        <v>28</v>
      </c>
      <c r="D20" s="7" t="n">
        <f aca="false">C20/$C$107*100</f>
        <v>0.194891069812765</v>
      </c>
      <c r="E20" s="7" t="n">
        <f aca="false">E19+D20</f>
        <v>0.8839702095079</v>
      </c>
    </row>
    <row r="21" customFormat="false" ht="14.25" hidden="false" customHeight="false" outlineLevel="0" collapsed="false">
      <c r="A21" s="6" t="n">
        <v>15</v>
      </c>
      <c r="B21" s="6" t="n">
        <v>15</v>
      </c>
      <c r="C21" s="6" t="n">
        <v>27</v>
      </c>
      <c r="D21" s="7" t="n">
        <f aca="false">C21/$C$107*100</f>
        <v>0.187930674462309</v>
      </c>
      <c r="E21" s="7" t="n">
        <f aca="false">E20+D21</f>
        <v>1.07190088397021</v>
      </c>
    </row>
    <row r="22" customFormat="false" ht="14.25" hidden="false" customHeight="false" outlineLevel="0" collapsed="false">
      <c r="A22" s="6" t="n">
        <v>16</v>
      </c>
      <c r="B22" s="6" t="n">
        <v>16</v>
      </c>
      <c r="C22" s="6" t="n">
        <v>31</v>
      </c>
      <c r="D22" s="7" t="n">
        <f aca="false">C22/$C$107*100</f>
        <v>0.215772255864133</v>
      </c>
      <c r="E22" s="7" t="n">
        <f aca="false">E21+D22</f>
        <v>1.28767313983434</v>
      </c>
    </row>
    <row r="23" customFormat="false" ht="14.25" hidden="false" customHeight="false" outlineLevel="0" collapsed="false">
      <c r="A23" s="6" t="n">
        <v>17</v>
      </c>
      <c r="B23" s="6" t="n">
        <v>17</v>
      </c>
      <c r="C23" s="6" t="n">
        <v>40</v>
      </c>
      <c r="D23" s="7" t="n">
        <f aca="false">C23/$C$107*100</f>
        <v>0.278415814018236</v>
      </c>
      <c r="E23" s="7" t="n">
        <f aca="false">E22+D23</f>
        <v>1.56608895385258</v>
      </c>
    </row>
    <row r="24" customFormat="false" ht="14.25" hidden="false" customHeight="false" outlineLevel="0" collapsed="false">
      <c r="A24" s="6" t="n">
        <v>18</v>
      </c>
      <c r="B24" s="6" t="n">
        <v>18</v>
      </c>
      <c r="C24" s="6" t="n">
        <v>31</v>
      </c>
      <c r="D24" s="7" t="n">
        <f aca="false">C24/$C$107*100</f>
        <v>0.215772255864133</v>
      </c>
      <c r="E24" s="7" t="n">
        <f aca="false">E23+D24</f>
        <v>1.78186120971671</v>
      </c>
    </row>
    <row r="25" customFormat="false" ht="14.25" hidden="false" customHeight="false" outlineLevel="0" collapsed="false">
      <c r="A25" s="6" t="n">
        <v>19</v>
      </c>
      <c r="B25" s="6" t="n">
        <v>19</v>
      </c>
      <c r="C25" s="6" t="n">
        <v>50</v>
      </c>
      <c r="D25" s="7" t="n">
        <f aca="false">C25/$C$107*100</f>
        <v>0.348019767522795</v>
      </c>
      <c r="E25" s="7" t="n">
        <f aca="false">E24+D25</f>
        <v>2.12988097723951</v>
      </c>
    </row>
    <row r="26" customFormat="false" ht="14.25" hidden="false" customHeight="false" outlineLevel="0" collapsed="false">
      <c r="A26" s="6" t="n">
        <v>20</v>
      </c>
      <c r="B26" s="6" t="n">
        <v>20</v>
      </c>
      <c r="C26" s="6" t="n">
        <v>39</v>
      </c>
      <c r="D26" s="7" t="n">
        <f aca="false">C26/$C$107*100</f>
        <v>0.27145541866778</v>
      </c>
      <c r="E26" s="7" t="n">
        <f aca="false">E25+D26</f>
        <v>2.40133639590729</v>
      </c>
    </row>
    <row r="27" customFormat="false" ht="14.25" hidden="false" customHeight="false" outlineLevel="0" collapsed="false">
      <c r="A27" s="6" t="n">
        <v>21</v>
      </c>
      <c r="B27" s="6" t="n">
        <v>21</v>
      </c>
      <c r="C27" s="6" t="n">
        <v>31</v>
      </c>
      <c r="D27" s="7" t="n">
        <f aca="false">C27/$C$107*100</f>
        <v>0.215772255864133</v>
      </c>
      <c r="E27" s="7" t="n">
        <f aca="false">E26+D27</f>
        <v>2.61710865177142</v>
      </c>
    </row>
    <row r="28" customFormat="false" ht="14.25" hidden="false" customHeight="false" outlineLevel="0" collapsed="false">
      <c r="A28" s="6" t="n">
        <v>22</v>
      </c>
      <c r="B28" s="6" t="n">
        <v>22</v>
      </c>
      <c r="C28" s="6" t="n">
        <v>48</v>
      </c>
      <c r="D28" s="7" t="n">
        <f aca="false">C28/$C$107*100</f>
        <v>0.334098976821884</v>
      </c>
      <c r="E28" s="7" t="n">
        <f aca="false">E27+D28</f>
        <v>2.9512076285933</v>
      </c>
    </row>
    <row r="29" customFormat="false" ht="14.25" hidden="false" customHeight="false" outlineLevel="0" collapsed="false">
      <c r="A29" s="6" t="n">
        <v>23</v>
      </c>
      <c r="B29" s="6" t="n">
        <v>23</v>
      </c>
      <c r="C29" s="6" t="n">
        <v>48</v>
      </c>
      <c r="D29" s="7" t="n">
        <f aca="false">C29/$C$107*100</f>
        <v>0.334098976821884</v>
      </c>
      <c r="E29" s="7" t="n">
        <f aca="false">E28+D29</f>
        <v>3.28530660541519</v>
      </c>
    </row>
    <row r="30" customFormat="false" ht="14.25" hidden="false" customHeight="false" outlineLevel="0" collapsed="false">
      <c r="A30" s="6" t="n">
        <v>24</v>
      </c>
      <c r="B30" s="6" t="n">
        <v>24</v>
      </c>
      <c r="C30" s="6" t="n">
        <v>51</v>
      </c>
      <c r="D30" s="7" t="n">
        <f aca="false">C30/$C$107*100</f>
        <v>0.354980162873251</v>
      </c>
      <c r="E30" s="7" t="n">
        <f aca="false">E29+D30</f>
        <v>3.64028676828844</v>
      </c>
    </row>
    <row r="31" customFormat="false" ht="14.25" hidden="false" customHeight="false" outlineLevel="0" collapsed="false">
      <c r="A31" s="6" t="n">
        <v>25</v>
      </c>
      <c r="B31" s="6" t="n">
        <v>25</v>
      </c>
      <c r="C31" s="6" t="n">
        <v>60</v>
      </c>
      <c r="D31" s="7" t="n">
        <f aca="false">C31/$C$107*100</f>
        <v>0.417623721027354</v>
      </c>
      <c r="E31" s="7" t="n">
        <f aca="false">E30+D31</f>
        <v>4.05791048931579</v>
      </c>
    </row>
    <row r="32" customFormat="false" ht="14.25" hidden="false" customHeight="false" outlineLevel="0" collapsed="false">
      <c r="A32" s="6" t="n">
        <v>26</v>
      </c>
      <c r="B32" s="6" t="n">
        <v>26</v>
      </c>
      <c r="C32" s="6" t="n">
        <v>52</v>
      </c>
      <c r="D32" s="7" t="n">
        <f aca="false">C32/$C$107*100</f>
        <v>0.361940558223707</v>
      </c>
      <c r="E32" s="7" t="n">
        <f aca="false">E31+D32</f>
        <v>4.4198510475395</v>
      </c>
    </row>
    <row r="33" customFormat="false" ht="14.25" hidden="false" customHeight="false" outlineLevel="0" collapsed="false">
      <c r="A33" s="6" t="n">
        <v>27</v>
      </c>
      <c r="B33" s="6" t="n">
        <v>27</v>
      </c>
      <c r="C33" s="6" t="n">
        <v>66</v>
      </c>
      <c r="D33" s="7" t="n">
        <f aca="false">C33/$C$107*100</f>
        <v>0.45938609313009</v>
      </c>
      <c r="E33" s="7" t="n">
        <f aca="false">E32+D33</f>
        <v>4.87923714066959</v>
      </c>
    </row>
    <row r="34" customFormat="false" ht="14.25" hidden="false" customHeight="false" outlineLevel="0" collapsed="false">
      <c r="A34" s="6" t="n">
        <v>28</v>
      </c>
      <c r="B34" s="6" t="n">
        <v>28</v>
      </c>
      <c r="C34" s="6" t="n">
        <v>51</v>
      </c>
      <c r="D34" s="7" t="n">
        <f aca="false">C34/$C$107*100</f>
        <v>0.354980162873251</v>
      </c>
      <c r="E34" s="7" t="n">
        <f aca="false">E33+D34</f>
        <v>5.23421730354284</v>
      </c>
    </row>
    <row r="35" customFormat="false" ht="14.25" hidden="false" customHeight="false" outlineLevel="0" collapsed="false">
      <c r="A35" s="6" t="n">
        <v>29</v>
      </c>
      <c r="B35" s="6" t="n">
        <v>29</v>
      </c>
      <c r="C35" s="6" t="n">
        <v>66</v>
      </c>
      <c r="D35" s="7" t="n">
        <f aca="false">C35/$C$107*100</f>
        <v>0.45938609313009</v>
      </c>
      <c r="E35" s="7" t="n">
        <f aca="false">E34+D35</f>
        <v>5.69360339667293</v>
      </c>
    </row>
    <row r="36" customFormat="false" ht="14.25" hidden="false" customHeight="false" outlineLevel="0" collapsed="false">
      <c r="A36" s="6" t="n">
        <v>30</v>
      </c>
      <c r="B36" s="6" t="n">
        <v>30</v>
      </c>
      <c r="C36" s="6" t="n">
        <v>55</v>
      </c>
      <c r="D36" s="7" t="n">
        <f aca="false">C36/$C$107*100</f>
        <v>0.382821744275075</v>
      </c>
      <c r="E36" s="7" t="n">
        <f aca="false">E35+D36</f>
        <v>6.07642514094801</v>
      </c>
    </row>
    <row r="37" customFormat="false" ht="14.25" hidden="false" customHeight="false" outlineLevel="0" collapsed="false">
      <c r="A37" s="6" t="n">
        <v>31</v>
      </c>
      <c r="B37" s="6" t="n">
        <v>31</v>
      </c>
      <c r="C37" s="6" t="n">
        <v>98</v>
      </c>
      <c r="D37" s="7" t="n">
        <f aca="false">C37/$C$107*100</f>
        <v>0.682118744344679</v>
      </c>
      <c r="E37" s="7" t="n">
        <f aca="false">E36+D37</f>
        <v>6.75854388529269</v>
      </c>
    </row>
    <row r="38" customFormat="false" ht="14.25" hidden="false" customHeight="false" outlineLevel="0" collapsed="false">
      <c r="A38" s="6" t="n">
        <v>32</v>
      </c>
      <c r="B38" s="6" t="n">
        <v>32</v>
      </c>
      <c r="C38" s="6" t="n">
        <v>103</v>
      </c>
      <c r="D38" s="7" t="n">
        <f aca="false">C38/$C$107*100</f>
        <v>0.716920721096958</v>
      </c>
      <c r="E38" s="7" t="n">
        <f aca="false">E37+D38</f>
        <v>7.47546460638964</v>
      </c>
    </row>
    <row r="39" customFormat="false" ht="14.25" hidden="false" customHeight="false" outlineLevel="0" collapsed="false">
      <c r="A39" s="6" t="n">
        <v>33</v>
      </c>
      <c r="B39" s="6" t="n">
        <v>33</v>
      </c>
      <c r="C39" s="6" t="n">
        <v>88</v>
      </c>
      <c r="D39" s="7" t="n">
        <f aca="false">C39/$C$107*100</f>
        <v>0.61251479084012</v>
      </c>
      <c r="E39" s="7" t="n">
        <f aca="false">E38+D39</f>
        <v>8.08797939722976</v>
      </c>
    </row>
    <row r="40" customFormat="false" ht="14.25" hidden="false" customHeight="false" outlineLevel="0" collapsed="false">
      <c r="A40" s="6" t="n">
        <v>34</v>
      </c>
      <c r="B40" s="6" t="n">
        <v>34</v>
      </c>
      <c r="C40" s="6" t="n">
        <v>107</v>
      </c>
      <c r="D40" s="7" t="n">
        <f aca="false">C40/$C$107*100</f>
        <v>0.744762302498782</v>
      </c>
      <c r="E40" s="7" t="n">
        <f aca="false">E39+D40</f>
        <v>8.83274169972854</v>
      </c>
    </row>
    <row r="41" customFormat="false" ht="14.25" hidden="false" customHeight="false" outlineLevel="0" collapsed="false">
      <c r="A41" s="6" t="n">
        <v>35</v>
      </c>
      <c r="B41" s="6" t="n">
        <v>35</v>
      </c>
      <c r="C41" s="6" t="n">
        <v>97</v>
      </c>
      <c r="D41" s="7" t="n">
        <f aca="false">C41/$C$107*100</f>
        <v>0.675158348994223</v>
      </c>
      <c r="E41" s="7" t="n">
        <f aca="false">E40+D41</f>
        <v>9.50790004872277</v>
      </c>
    </row>
    <row r="42" customFormat="false" ht="14.25" hidden="false" customHeight="false" outlineLevel="0" collapsed="false">
      <c r="A42" s="6" t="n">
        <v>36</v>
      </c>
      <c r="B42" s="6" t="n">
        <v>36</v>
      </c>
      <c r="C42" s="6" t="n">
        <v>95</v>
      </c>
      <c r="D42" s="7" t="n">
        <f aca="false">C42/$C$107*100</f>
        <v>0.661237558293311</v>
      </c>
      <c r="E42" s="7" t="n">
        <f aca="false">E41+D42</f>
        <v>10.1691376070161</v>
      </c>
    </row>
    <row r="43" customFormat="false" ht="14.25" hidden="false" customHeight="false" outlineLevel="0" collapsed="false">
      <c r="A43" s="6" t="n">
        <v>37</v>
      </c>
      <c r="B43" s="6" t="n">
        <v>37</v>
      </c>
      <c r="C43" s="6" t="n">
        <v>103</v>
      </c>
      <c r="D43" s="7" t="n">
        <f aca="false">C43/$C$107*100</f>
        <v>0.716920721096958</v>
      </c>
      <c r="E43" s="7" t="n">
        <f aca="false">E42+D43</f>
        <v>10.886058328113</v>
      </c>
    </row>
    <row r="44" customFormat="false" ht="14.25" hidden="false" customHeight="false" outlineLevel="0" collapsed="false">
      <c r="A44" s="6" t="n">
        <v>38</v>
      </c>
      <c r="B44" s="6" t="n">
        <v>38</v>
      </c>
      <c r="C44" s="6" t="n">
        <v>105</v>
      </c>
      <c r="D44" s="7" t="n">
        <f aca="false">C44/$C$107*100</f>
        <v>0.73084151179787</v>
      </c>
      <c r="E44" s="7" t="n">
        <f aca="false">E43+D44</f>
        <v>11.6168998399109</v>
      </c>
    </row>
    <row r="45" customFormat="false" ht="14.25" hidden="false" customHeight="false" outlineLevel="0" collapsed="false">
      <c r="A45" s="6" t="n">
        <v>39</v>
      </c>
      <c r="B45" s="6" t="n">
        <v>39</v>
      </c>
      <c r="C45" s="6" t="n">
        <v>106</v>
      </c>
      <c r="D45" s="7" t="n">
        <f aca="false">C45/$C$107*100</f>
        <v>0.737801907148326</v>
      </c>
      <c r="E45" s="7" t="n">
        <f aca="false">E44+D45</f>
        <v>12.3547017470592</v>
      </c>
    </row>
    <row r="46" customFormat="false" ht="14.25" hidden="false" customHeight="false" outlineLevel="0" collapsed="false">
      <c r="A46" s="6" t="n">
        <v>40</v>
      </c>
      <c r="B46" s="6" t="n">
        <v>40</v>
      </c>
      <c r="C46" s="6" t="n">
        <v>112</v>
      </c>
      <c r="D46" s="7" t="n">
        <f aca="false">C46/$C$107*100</f>
        <v>0.779564279251061</v>
      </c>
      <c r="E46" s="7" t="n">
        <f aca="false">E45+D46</f>
        <v>13.1342660263103</v>
      </c>
    </row>
    <row r="47" customFormat="false" ht="14.25" hidden="false" customHeight="false" outlineLevel="0" collapsed="false">
      <c r="A47" s="6" t="n">
        <v>41</v>
      </c>
      <c r="B47" s="6" t="n">
        <v>41</v>
      </c>
      <c r="C47" s="6" t="n">
        <v>107</v>
      </c>
      <c r="D47" s="7" t="n">
        <f aca="false">C47/$C$107*100</f>
        <v>0.744762302498782</v>
      </c>
      <c r="E47" s="7" t="n">
        <f aca="false">E46+D47</f>
        <v>13.8790283288091</v>
      </c>
    </row>
    <row r="48" customFormat="false" ht="14.25" hidden="false" customHeight="false" outlineLevel="0" collapsed="false">
      <c r="A48" s="6" t="n">
        <v>42</v>
      </c>
      <c r="B48" s="6" t="n">
        <v>42</v>
      </c>
      <c r="C48" s="6" t="n">
        <v>112</v>
      </c>
      <c r="D48" s="7" t="n">
        <f aca="false">C48/$C$107*100</f>
        <v>0.779564279251061</v>
      </c>
      <c r="E48" s="7" t="n">
        <f aca="false">E47+D48</f>
        <v>14.6585926080601</v>
      </c>
    </row>
    <row r="49" customFormat="false" ht="14.25" hidden="false" customHeight="false" outlineLevel="0" collapsed="false">
      <c r="A49" s="6" t="n">
        <v>43</v>
      </c>
      <c r="B49" s="6" t="n">
        <v>43</v>
      </c>
      <c r="C49" s="6" t="n">
        <v>134</v>
      </c>
      <c r="D49" s="7" t="n">
        <f aca="false">C49/$C$107*100</f>
        <v>0.932692976961091</v>
      </c>
      <c r="E49" s="7" t="n">
        <f aca="false">E48+D49</f>
        <v>15.5912855850212</v>
      </c>
    </row>
    <row r="50" customFormat="false" ht="14.25" hidden="false" customHeight="false" outlineLevel="0" collapsed="false">
      <c r="A50" s="6" t="n">
        <v>44</v>
      </c>
      <c r="B50" s="6" t="n">
        <v>44</v>
      </c>
      <c r="C50" s="6" t="n">
        <v>152</v>
      </c>
      <c r="D50" s="7" t="n">
        <f aca="false">C50/$C$107*100</f>
        <v>1.0579800932693</v>
      </c>
      <c r="E50" s="7" t="n">
        <f aca="false">E49+D50</f>
        <v>16.6492656782905</v>
      </c>
    </row>
    <row r="51" customFormat="false" ht="14.25" hidden="false" customHeight="false" outlineLevel="0" collapsed="false">
      <c r="A51" s="6" t="n">
        <v>45</v>
      </c>
      <c r="B51" s="6" t="n">
        <v>45</v>
      </c>
      <c r="C51" s="6" t="n">
        <v>141</v>
      </c>
      <c r="D51" s="7" t="n">
        <f aca="false">C51/$C$107*100</f>
        <v>0.981415744414283</v>
      </c>
      <c r="E51" s="7" t="n">
        <f aca="false">E50+D51</f>
        <v>17.6306814227048</v>
      </c>
    </row>
    <row r="52" customFormat="false" ht="14.25" hidden="false" customHeight="false" outlineLevel="0" collapsed="false">
      <c r="A52" s="6" t="n">
        <v>46</v>
      </c>
      <c r="B52" s="6" t="n">
        <v>46</v>
      </c>
      <c r="C52" s="6" t="n">
        <v>137</v>
      </c>
      <c r="D52" s="7" t="n">
        <f aca="false">C52/$C$107*100</f>
        <v>0.953574163012459</v>
      </c>
      <c r="E52" s="7" t="n">
        <f aca="false">E51+D52</f>
        <v>18.5842555857173</v>
      </c>
    </row>
    <row r="53" customFormat="false" ht="14.25" hidden="false" customHeight="false" outlineLevel="0" collapsed="false">
      <c r="A53" s="6" t="n">
        <v>47</v>
      </c>
      <c r="B53" s="6" t="n">
        <v>47</v>
      </c>
      <c r="C53" s="6" t="n">
        <v>134</v>
      </c>
      <c r="D53" s="7" t="n">
        <f aca="false">C53/$C$107*100</f>
        <v>0.932692976961091</v>
      </c>
      <c r="E53" s="7" t="n">
        <f aca="false">E52+D53</f>
        <v>19.5169485626784</v>
      </c>
    </row>
    <row r="54" customFormat="false" ht="14.25" hidden="false" customHeight="false" outlineLevel="0" collapsed="false">
      <c r="A54" s="6" t="n">
        <v>48</v>
      </c>
      <c r="B54" s="6" t="n">
        <v>48</v>
      </c>
      <c r="C54" s="6" t="n">
        <v>143</v>
      </c>
      <c r="D54" s="7" t="n">
        <f aca="false">C54/$C$107*100</f>
        <v>0.995336535115195</v>
      </c>
      <c r="E54" s="7" t="n">
        <f aca="false">E53+D54</f>
        <v>20.5122850977936</v>
      </c>
    </row>
    <row r="55" customFormat="false" ht="14.25" hidden="false" customHeight="false" outlineLevel="0" collapsed="false">
      <c r="A55" s="6" t="n">
        <v>49</v>
      </c>
      <c r="B55" s="6" t="n">
        <v>49</v>
      </c>
      <c r="C55" s="6" t="n">
        <v>148</v>
      </c>
      <c r="D55" s="7" t="n">
        <f aca="false">C55/$C$107*100</f>
        <v>1.03013851186747</v>
      </c>
      <c r="E55" s="7" t="n">
        <f aca="false">E54+D55</f>
        <v>21.542423609661</v>
      </c>
    </row>
    <row r="56" customFormat="false" ht="14.25" hidden="false" customHeight="false" outlineLevel="0" collapsed="false">
      <c r="A56" s="6" t="n">
        <v>50</v>
      </c>
      <c r="B56" s="6" t="n">
        <v>50</v>
      </c>
      <c r="C56" s="6" t="n">
        <v>143</v>
      </c>
      <c r="D56" s="7" t="n">
        <f aca="false">C56/$C$107*100</f>
        <v>0.995336535115195</v>
      </c>
      <c r="E56" s="7" t="n">
        <f aca="false">E55+D56</f>
        <v>22.5377601447762</v>
      </c>
    </row>
    <row r="57" customFormat="false" ht="14.25" hidden="false" customHeight="false" outlineLevel="0" collapsed="false">
      <c r="A57" s="6" t="n">
        <v>51</v>
      </c>
      <c r="B57" s="6" t="n">
        <v>51</v>
      </c>
      <c r="C57" s="6" t="n">
        <v>167</v>
      </c>
      <c r="D57" s="7" t="n">
        <f aca="false">C57/$C$107*100</f>
        <v>1.16238602352614</v>
      </c>
      <c r="E57" s="7" t="n">
        <f aca="false">E56+D57</f>
        <v>23.7001461683024</v>
      </c>
    </row>
    <row r="58" customFormat="false" ht="14.25" hidden="false" customHeight="false" outlineLevel="0" collapsed="false">
      <c r="A58" s="6" t="n">
        <v>52</v>
      </c>
      <c r="B58" s="6" t="n">
        <v>52</v>
      </c>
      <c r="C58" s="6" t="n">
        <v>159</v>
      </c>
      <c r="D58" s="7" t="n">
        <f aca="false">C58/$C$107*100</f>
        <v>1.10670286072249</v>
      </c>
      <c r="E58" s="7" t="n">
        <f aca="false">E57+D58</f>
        <v>24.8068490290248</v>
      </c>
    </row>
    <row r="59" customFormat="false" ht="14.25" hidden="false" customHeight="false" outlineLevel="0" collapsed="false">
      <c r="A59" s="6" t="n">
        <v>53</v>
      </c>
      <c r="B59" s="6" t="n">
        <v>53</v>
      </c>
      <c r="C59" s="6" t="n">
        <v>185</v>
      </c>
      <c r="D59" s="7" t="n">
        <f aca="false">C59/$C$107*100</f>
        <v>1.28767313983434</v>
      </c>
      <c r="E59" s="7" t="n">
        <f aca="false">E58+D59</f>
        <v>26.0945221688592</v>
      </c>
    </row>
    <row r="60" customFormat="false" ht="14.25" hidden="false" customHeight="false" outlineLevel="0" collapsed="false">
      <c r="A60" s="6" t="n">
        <v>54</v>
      </c>
      <c r="B60" s="6" t="n">
        <v>54</v>
      </c>
      <c r="C60" s="6" t="n">
        <v>213</v>
      </c>
      <c r="D60" s="7" t="n">
        <f aca="false">C60/$C$107*100</f>
        <v>1.48256420964711</v>
      </c>
      <c r="E60" s="7" t="n">
        <f aca="false">E59+D60</f>
        <v>27.5770863785063</v>
      </c>
    </row>
    <row r="61" customFormat="false" ht="14.25" hidden="false" customHeight="false" outlineLevel="0" collapsed="false">
      <c r="A61" s="6" t="n">
        <v>55</v>
      </c>
      <c r="B61" s="6" t="n">
        <v>55</v>
      </c>
      <c r="C61" s="6" t="n">
        <v>160</v>
      </c>
      <c r="D61" s="7" t="n">
        <f aca="false">C61/$C$107*100</f>
        <v>1.11366325607295</v>
      </c>
      <c r="E61" s="7" t="n">
        <f aca="false">E60+D61</f>
        <v>28.6907496345792</v>
      </c>
    </row>
    <row r="62" customFormat="false" ht="14.25" hidden="false" customHeight="false" outlineLevel="0" collapsed="false">
      <c r="A62" s="6" t="n">
        <v>56</v>
      </c>
      <c r="B62" s="6" t="n">
        <v>56</v>
      </c>
      <c r="C62" s="6" t="n">
        <v>191</v>
      </c>
      <c r="D62" s="7" t="n">
        <f aca="false">C62/$C$107*100</f>
        <v>1.32943551193708</v>
      </c>
      <c r="E62" s="7" t="n">
        <f aca="false">E61+D62</f>
        <v>30.0201851465163</v>
      </c>
    </row>
    <row r="63" customFormat="false" ht="14.25" hidden="false" customHeight="false" outlineLevel="0" collapsed="false">
      <c r="A63" s="6" t="n">
        <v>57</v>
      </c>
      <c r="B63" s="6" t="n">
        <v>57</v>
      </c>
      <c r="C63" s="6" t="n">
        <v>181</v>
      </c>
      <c r="D63" s="7" t="n">
        <f aca="false">C63/$C$107*100</f>
        <v>1.25983155843252</v>
      </c>
      <c r="E63" s="7" t="n">
        <f aca="false">E62+D63</f>
        <v>31.2800167049488</v>
      </c>
    </row>
    <row r="64" customFormat="false" ht="14.25" hidden="false" customHeight="false" outlineLevel="0" collapsed="false">
      <c r="A64" s="6" t="n">
        <v>58</v>
      </c>
      <c r="B64" s="6" t="n">
        <v>58</v>
      </c>
      <c r="C64" s="6" t="n">
        <v>199</v>
      </c>
      <c r="D64" s="7" t="n">
        <f aca="false">C64/$C$107*100</f>
        <v>1.38511867474073</v>
      </c>
      <c r="E64" s="7" t="n">
        <f aca="false">E63+D64</f>
        <v>32.6651353796896</v>
      </c>
    </row>
    <row r="65" customFormat="false" ht="14.25" hidden="false" customHeight="false" outlineLevel="0" collapsed="false">
      <c r="A65" s="6" t="n">
        <v>59</v>
      </c>
      <c r="B65" s="6" t="n">
        <v>59</v>
      </c>
      <c r="C65" s="6" t="n">
        <v>251</v>
      </c>
      <c r="D65" s="7" t="n">
        <f aca="false">C65/$C$107*100</f>
        <v>1.74705923296443</v>
      </c>
      <c r="E65" s="7" t="n">
        <f aca="false">E64+D65</f>
        <v>34.412194612654</v>
      </c>
    </row>
    <row r="66" customFormat="false" ht="14.25" hidden="false" customHeight="false" outlineLevel="0" collapsed="false">
      <c r="A66" s="6" t="n">
        <v>60</v>
      </c>
      <c r="B66" s="6" t="n">
        <v>60</v>
      </c>
      <c r="C66" s="6" t="n">
        <v>245</v>
      </c>
      <c r="D66" s="7" t="n">
        <f aca="false">C66/$C$107*100</f>
        <v>1.7052968608617</v>
      </c>
      <c r="E66" s="7" t="n">
        <f aca="false">E65+D66</f>
        <v>36.1174914735157</v>
      </c>
    </row>
    <row r="67" customFormat="false" ht="14.25" hidden="false" customHeight="false" outlineLevel="0" collapsed="false">
      <c r="A67" s="6" t="n">
        <v>61</v>
      </c>
      <c r="B67" s="6" t="n">
        <v>61</v>
      </c>
      <c r="C67" s="6" t="n">
        <v>230</v>
      </c>
      <c r="D67" s="7" t="n">
        <f aca="false">C67/$C$107*100</f>
        <v>1.60089093060486</v>
      </c>
      <c r="E67" s="7" t="n">
        <f aca="false">E66+D67</f>
        <v>37.7183824041206</v>
      </c>
    </row>
    <row r="68" customFormat="false" ht="14.25" hidden="false" customHeight="false" outlineLevel="0" collapsed="false">
      <c r="A68" s="6" t="n">
        <v>62</v>
      </c>
      <c r="B68" s="6" t="n">
        <v>62</v>
      </c>
      <c r="C68" s="6" t="n">
        <v>231</v>
      </c>
      <c r="D68" s="7" t="n">
        <f aca="false">C68/$C$107*100</f>
        <v>1.60785132595531</v>
      </c>
      <c r="E68" s="7" t="n">
        <f aca="false">E67+D68</f>
        <v>39.3262337300759</v>
      </c>
    </row>
    <row r="69" customFormat="false" ht="14.25" hidden="false" customHeight="false" outlineLevel="0" collapsed="false">
      <c r="A69" s="6" t="n">
        <v>63</v>
      </c>
      <c r="B69" s="6" t="n">
        <v>63</v>
      </c>
      <c r="C69" s="6" t="n">
        <v>263</v>
      </c>
      <c r="D69" s="7" t="n">
        <f aca="false">C69/$C$107*100</f>
        <v>1.8305839771699</v>
      </c>
      <c r="E69" s="7" t="n">
        <f aca="false">E68+D69</f>
        <v>41.1568177072458</v>
      </c>
    </row>
    <row r="70" customFormat="false" ht="14.25" hidden="false" customHeight="false" outlineLevel="0" collapsed="false">
      <c r="A70" s="6" t="n">
        <v>64</v>
      </c>
      <c r="B70" s="6" t="n">
        <v>64</v>
      </c>
      <c r="C70" s="6" t="n">
        <v>240</v>
      </c>
      <c r="D70" s="7" t="n">
        <f aca="false">C70/$C$107*100</f>
        <v>1.67049488410942</v>
      </c>
      <c r="E70" s="7" t="n">
        <f aca="false">E69+D70</f>
        <v>42.8273125913552</v>
      </c>
    </row>
    <row r="71" customFormat="false" ht="14.25" hidden="false" customHeight="false" outlineLevel="0" collapsed="false">
      <c r="A71" s="6" t="n">
        <v>65</v>
      </c>
      <c r="B71" s="6" t="n">
        <v>65</v>
      </c>
      <c r="C71" s="6" t="n">
        <v>232</v>
      </c>
      <c r="D71" s="7" t="n">
        <f aca="false">C71/$C$107*100</f>
        <v>1.61481172130577</v>
      </c>
      <c r="E71" s="7" t="n">
        <f aca="false">E70+D71</f>
        <v>44.442124312661</v>
      </c>
    </row>
    <row r="72" customFormat="false" ht="14.25" hidden="false" customHeight="false" outlineLevel="0" collapsed="false">
      <c r="A72" s="6" t="n">
        <v>66</v>
      </c>
      <c r="B72" s="6" t="n">
        <v>66</v>
      </c>
      <c r="C72" s="6" t="n">
        <v>269</v>
      </c>
      <c r="D72" s="7" t="n">
        <f aca="false">C72/$C$107*100</f>
        <v>1.87234634927264</v>
      </c>
      <c r="E72" s="7" t="n">
        <f aca="false">E71+D72</f>
        <v>46.3144706619336</v>
      </c>
    </row>
    <row r="73" customFormat="false" ht="14.25" hidden="false" customHeight="false" outlineLevel="0" collapsed="false">
      <c r="A73" s="6" t="n">
        <v>67</v>
      </c>
      <c r="B73" s="6" t="n">
        <v>67</v>
      </c>
      <c r="C73" s="6" t="n">
        <v>305</v>
      </c>
      <c r="D73" s="7" t="n">
        <f aca="false">C73/$C$107*100</f>
        <v>2.12292058188905</v>
      </c>
      <c r="E73" s="7" t="n">
        <f aca="false">E72+D73</f>
        <v>48.4373912438226</v>
      </c>
    </row>
    <row r="74" customFormat="false" ht="14.25" hidden="false" customHeight="false" outlineLevel="0" collapsed="false">
      <c r="A74" s="6" t="n">
        <v>68</v>
      </c>
      <c r="B74" s="6" t="n">
        <v>68</v>
      </c>
      <c r="C74" s="6" t="n">
        <v>273</v>
      </c>
      <c r="D74" s="7" t="n">
        <f aca="false">C74/$C$107*100</f>
        <v>1.90018793067446</v>
      </c>
      <c r="E74" s="7" t="n">
        <f aca="false">E73+D74</f>
        <v>50.3375791744971</v>
      </c>
    </row>
    <row r="75" customFormat="false" ht="14.25" hidden="false" customHeight="false" outlineLevel="0" collapsed="false">
      <c r="A75" s="6" t="n">
        <v>69</v>
      </c>
      <c r="B75" s="6" t="n">
        <v>69</v>
      </c>
      <c r="C75" s="6" t="n">
        <v>322</v>
      </c>
      <c r="D75" s="7" t="n">
        <f aca="false">C75/$C$107*100</f>
        <v>2.2412473028468</v>
      </c>
      <c r="E75" s="7" t="n">
        <f aca="false">E74+D75</f>
        <v>52.5788264773439</v>
      </c>
    </row>
    <row r="76" customFormat="false" ht="14.25" hidden="false" customHeight="false" outlineLevel="0" collapsed="false">
      <c r="A76" s="6" t="n">
        <v>70</v>
      </c>
      <c r="B76" s="6" t="n">
        <v>70</v>
      </c>
      <c r="C76" s="6" t="n">
        <v>292</v>
      </c>
      <c r="D76" s="7" t="n">
        <f aca="false">C76/$C$107*100</f>
        <v>2.03243544233312</v>
      </c>
      <c r="E76" s="7" t="n">
        <f aca="false">E75+D76</f>
        <v>54.611261919677</v>
      </c>
    </row>
    <row r="77" customFormat="false" ht="14.25" hidden="false" customHeight="false" outlineLevel="0" collapsed="false">
      <c r="A77" s="6" t="n">
        <v>71</v>
      </c>
      <c r="B77" s="6" t="n">
        <v>71</v>
      </c>
      <c r="C77" s="6" t="n">
        <v>283</v>
      </c>
      <c r="D77" s="7" t="n">
        <f aca="false">C77/$C$107*100</f>
        <v>1.96979188417902</v>
      </c>
      <c r="E77" s="7" t="n">
        <f aca="false">E76+D77</f>
        <v>56.5810538038561</v>
      </c>
    </row>
    <row r="78" customFormat="false" ht="14.25" hidden="false" customHeight="false" outlineLevel="0" collapsed="false">
      <c r="A78" s="6" t="n">
        <v>72</v>
      </c>
      <c r="B78" s="6" t="n">
        <v>72</v>
      </c>
      <c r="C78" s="6" t="n">
        <v>290</v>
      </c>
      <c r="D78" s="7" t="n">
        <f aca="false">C78/$C$107*100</f>
        <v>2.01851465163221</v>
      </c>
      <c r="E78" s="7" t="n">
        <f aca="false">E77+D78</f>
        <v>58.5995684554883</v>
      </c>
    </row>
    <row r="79" customFormat="false" ht="14.25" hidden="false" customHeight="false" outlineLevel="0" collapsed="false">
      <c r="A79" s="6" t="n">
        <v>73</v>
      </c>
      <c r="B79" s="6" t="n">
        <v>73</v>
      </c>
      <c r="C79" s="6" t="n">
        <v>319</v>
      </c>
      <c r="D79" s="7" t="n">
        <f aca="false">C79/$C$107*100</f>
        <v>2.22036611679543</v>
      </c>
      <c r="E79" s="7" t="n">
        <f aca="false">E78+D79</f>
        <v>60.8199345722837</v>
      </c>
    </row>
    <row r="80" customFormat="false" ht="14.25" hidden="false" customHeight="false" outlineLevel="0" collapsed="false">
      <c r="A80" s="6" t="n">
        <v>74</v>
      </c>
      <c r="B80" s="6" t="n">
        <v>74</v>
      </c>
      <c r="C80" s="6" t="n">
        <v>290</v>
      </c>
      <c r="D80" s="7" t="n">
        <f aca="false">C80/$C$107*100</f>
        <v>2.01851465163221</v>
      </c>
      <c r="E80" s="7" t="n">
        <f aca="false">E79+D80</f>
        <v>62.8384492239159</v>
      </c>
    </row>
    <row r="81" customFormat="false" ht="14.25" hidden="false" customHeight="false" outlineLevel="0" collapsed="false">
      <c r="A81" s="6" t="n">
        <v>75</v>
      </c>
      <c r="B81" s="6" t="n">
        <v>75</v>
      </c>
      <c r="C81" s="6" t="n">
        <v>320</v>
      </c>
      <c r="D81" s="7" t="n">
        <f aca="false">C81/$C$107*100</f>
        <v>2.22732651214589</v>
      </c>
      <c r="E81" s="7" t="n">
        <f aca="false">E80+D81</f>
        <v>65.0657757360618</v>
      </c>
    </row>
    <row r="82" customFormat="false" ht="14.25" hidden="false" customHeight="false" outlineLevel="0" collapsed="false">
      <c r="A82" s="6" t="n">
        <v>76</v>
      </c>
      <c r="B82" s="6" t="n">
        <v>76</v>
      </c>
      <c r="C82" s="6" t="n">
        <v>333</v>
      </c>
      <c r="D82" s="7" t="n">
        <f aca="false">C82/$C$107*100</f>
        <v>2.31781165170182</v>
      </c>
      <c r="E82" s="7" t="n">
        <f aca="false">E81+D82</f>
        <v>67.3835873877636</v>
      </c>
    </row>
    <row r="83" customFormat="false" ht="14.25" hidden="false" customHeight="false" outlineLevel="0" collapsed="false">
      <c r="A83" s="6" t="n">
        <v>77</v>
      </c>
      <c r="B83" s="6" t="n">
        <v>77</v>
      </c>
      <c r="C83" s="6" t="n">
        <v>322</v>
      </c>
      <c r="D83" s="7" t="n">
        <f aca="false">C83/$C$107*100</f>
        <v>2.2412473028468</v>
      </c>
      <c r="E83" s="7" t="n">
        <f aca="false">E82+D83</f>
        <v>69.6248346906104</v>
      </c>
    </row>
    <row r="84" customFormat="false" ht="14.25" hidden="false" customHeight="false" outlineLevel="0" collapsed="false">
      <c r="A84" s="6" t="n">
        <v>78</v>
      </c>
      <c r="B84" s="6" t="n">
        <v>78</v>
      </c>
      <c r="C84" s="6" t="n">
        <v>347</v>
      </c>
      <c r="D84" s="7" t="n">
        <f aca="false">C84/$C$107*100</f>
        <v>2.4152571866082</v>
      </c>
      <c r="E84" s="7" t="n">
        <f aca="false">E83+D84</f>
        <v>72.0400918772186</v>
      </c>
    </row>
    <row r="85" customFormat="false" ht="14.25" hidden="false" customHeight="false" outlineLevel="0" collapsed="false">
      <c r="A85" s="6" t="n">
        <v>79</v>
      </c>
      <c r="B85" s="6" t="n">
        <v>79</v>
      </c>
      <c r="C85" s="6" t="n">
        <v>289</v>
      </c>
      <c r="D85" s="7" t="n">
        <f aca="false">C85/$C$107*100</f>
        <v>2.01155425628176</v>
      </c>
      <c r="E85" s="7" t="n">
        <f aca="false">E84+D85</f>
        <v>74.0516461335004</v>
      </c>
    </row>
    <row r="86" customFormat="false" ht="14.25" hidden="false" customHeight="false" outlineLevel="0" collapsed="false">
      <c r="A86" s="6" t="n">
        <v>80</v>
      </c>
      <c r="B86" s="6" t="n">
        <v>80</v>
      </c>
      <c r="C86" s="6" t="n">
        <v>300</v>
      </c>
      <c r="D86" s="7" t="n">
        <f aca="false">C86/$C$107*100</f>
        <v>2.08811860513677</v>
      </c>
      <c r="E86" s="7" t="n">
        <f aca="false">E85+D86</f>
        <v>76.1397647386372</v>
      </c>
    </row>
    <row r="87" customFormat="false" ht="14.25" hidden="false" customHeight="false" outlineLevel="0" collapsed="false">
      <c r="A87" s="6" t="n">
        <v>81</v>
      </c>
      <c r="B87" s="6" t="n">
        <v>81</v>
      </c>
      <c r="C87" s="6" t="n">
        <v>309</v>
      </c>
      <c r="D87" s="7" t="n">
        <f aca="false">C87/$C$107*100</f>
        <v>2.15076216329088</v>
      </c>
      <c r="E87" s="7" t="n">
        <f aca="false">E86+D87</f>
        <v>78.290526901928</v>
      </c>
    </row>
    <row r="88" customFormat="false" ht="14.25" hidden="false" customHeight="false" outlineLevel="0" collapsed="false">
      <c r="A88" s="6" t="n">
        <v>82</v>
      </c>
      <c r="B88" s="6" t="n">
        <v>82</v>
      </c>
      <c r="C88" s="6" t="n">
        <v>282</v>
      </c>
      <c r="D88" s="7" t="n">
        <f aca="false">C88/$C$107*100</f>
        <v>1.96283148882857</v>
      </c>
      <c r="E88" s="7" t="n">
        <f aca="false">E87+D88</f>
        <v>80.2533583907566</v>
      </c>
    </row>
    <row r="89" customFormat="false" ht="14.25" hidden="false" customHeight="false" outlineLevel="0" collapsed="false">
      <c r="A89" s="6" t="n">
        <v>83</v>
      </c>
      <c r="B89" s="6" t="n">
        <v>83</v>
      </c>
      <c r="C89" s="6" t="n">
        <v>252</v>
      </c>
      <c r="D89" s="7" t="n">
        <f aca="false">C89/$C$107*100</f>
        <v>1.75401962831489</v>
      </c>
      <c r="E89" s="7" t="n">
        <f aca="false">E88+D89</f>
        <v>82.0073780190715</v>
      </c>
    </row>
    <row r="90" customFormat="false" ht="14.25" hidden="false" customHeight="false" outlineLevel="0" collapsed="false">
      <c r="A90" s="6" t="n">
        <v>84</v>
      </c>
      <c r="B90" s="6" t="n">
        <v>84</v>
      </c>
      <c r="C90" s="6" t="n">
        <v>347</v>
      </c>
      <c r="D90" s="7" t="n">
        <f aca="false">C90/$C$107*100</f>
        <v>2.4152571866082</v>
      </c>
      <c r="E90" s="7" t="n">
        <f aca="false">E89+D90</f>
        <v>84.4226352056797</v>
      </c>
    </row>
    <row r="91" customFormat="false" ht="14.25" hidden="false" customHeight="false" outlineLevel="0" collapsed="false">
      <c r="A91" s="6" t="n">
        <v>85</v>
      </c>
      <c r="B91" s="6" t="n">
        <v>85</v>
      </c>
      <c r="C91" s="6" t="n">
        <v>288</v>
      </c>
      <c r="D91" s="7" t="n">
        <f aca="false">C91/$C$107*100</f>
        <v>2.0045938609313</v>
      </c>
      <c r="E91" s="7" t="n">
        <f aca="false">E90+D91</f>
        <v>86.427229066611</v>
      </c>
    </row>
    <row r="92" customFormat="false" ht="14.25" hidden="false" customHeight="false" outlineLevel="0" collapsed="false">
      <c r="A92" s="6" t="n">
        <v>86</v>
      </c>
      <c r="B92" s="6" t="n">
        <v>86</v>
      </c>
      <c r="C92" s="6" t="n">
        <v>271</v>
      </c>
      <c r="D92" s="7" t="n">
        <f aca="false">C92/$C$107*100</f>
        <v>1.88626713997355</v>
      </c>
      <c r="E92" s="7" t="n">
        <f aca="false">E91+D92</f>
        <v>88.3134962065846</v>
      </c>
    </row>
    <row r="93" customFormat="false" ht="14.25" hidden="false" customHeight="false" outlineLevel="0" collapsed="false">
      <c r="A93" s="6" t="n">
        <v>87</v>
      </c>
      <c r="B93" s="6" t="n">
        <v>87</v>
      </c>
      <c r="C93" s="6" t="n">
        <v>258</v>
      </c>
      <c r="D93" s="7" t="n">
        <f aca="false">C93/$C$107*100</f>
        <v>1.79578200041762</v>
      </c>
      <c r="E93" s="7" t="n">
        <f aca="false">E92+D93</f>
        <v>90.1092782070022</v>
      </c>
    </row>
    <row r="94" customFormat="false" ht="14.25" hidden="false" customHeight="false" outlineLevel="0" collapsed="false">
      <c r="A94" s="6" t="n">
        <v>88</v>
      </c>
      <c r="B94" s="6" t="n">
        <v>88</v>
      </c>
      <c r="C94" s="6" t="n">
        <v>225</v>
      </c>
      <c r="D94" s="7" t="n">
        <f aca="false">C94/$C$107*100</f>
        <v>1.56608895385258</v>
      </c>
      <c r="E94" s="7" t="n">
        <f aca="false">E93+D94</f>
        <v>91.6753671608548</v>
      </c>
    </row>
    <row r="95" customFormat="false" ht="14.25" hidden="false" customHeight="false" outlineLevel="0" collapsed="false">
      <c r="A95" s="6" t="n">
        <v>89</v>
      </c>
      <c r="B95" s="6" t="n">
        <v>89</v>
      </c>
      <c r="C95" s="6" t="n">
        <v>224</v>
      </c>
      <c r="D95" s="7" t="n">
        <f aca="false">C95/$C$107*100</f>
        <v>1.55912855850212</v>
      </c>
      <c r="E95" s="7" t="n">
        <f aca="false">E94+D95</f>
        <v>93.2344957193569</v>
      </c>
    </row>
    <row r="96" customFormat="false" ht="14.25" hidden="false" customHeight="false" outlineLevel="0" collapsed="false">
      <c r="A96" s="6" t="n">
        <v>90</v>
      </c>
      <c r="B96" s="6" t="n">
        <v>90</v>
      </c>
      <c r="C96" s="6" t="n">
        <v>192</v>
      </c>
      <c r="D96" s="7" t="n">
        <f aca="false">C96/$C$107*100</f>
        <v>1.33639590728753</v>
      </c>
      <c r="E96" s="7" t="n">
        <f aca="false">E95+D96</f>
        <v>94.5708916266444</v>
      </c>
    </row>
    <row r="97" customFormat="false" ht="14.25" hidden="false" customHeight="false" outlineLevel="0" collapsed="false">
      <c r="A97" s="6" t="n">
        <v>91</v>
      </c>
      <c r="B97" s="6" t="n">
        <v>91</v>
      </c>
      <c r="C97" s="6" t="n">
        <v>194</v>
      </c>
      <c r="D97" s="7" t="n">
        <f aca="false">C97/$C$107*100</f>
        <v>1.35031669798845</v>
      </c>
      <c r="E97" s="7" t="n">
        <f aca="false">E96+D97</f>
        <v>95.9212083246329</v>
      </c>
    </row>
    <row r="98" customFormat="false" ht="14.25" hidden="false" customHeight="false" outlineLevel="0" collapsed="false">
      <c r="A98" s="6" t="n">
        <v>92</v>
      </c>
      <c r="B98" s="6" t="n">
        <v>92</v>
      </c>
      <c r="C98" s="6" t="n">
        <v>148</v>
      </c>
      <c r="D98" s="7" t="n">
        <f aca="false">C98/$C$107*100</f>
        <v>1.03013851186747</v>
      </c>
      <c r="E98" s="7" t="n">
        <f aca="false">E97+D98</f>
        <v>96.9513468365003</v>
      </c>
    </row>
    <row r="99" customFormat="false" ht="14.25" hidden="false" customHeight="false" outlineLevel="0" collapsed="false">
      <c r="A99" s="6" t="n">
        <v>93</v>
      </c>
      <c r="B99" s="6" t="n">
        <v>93</v>
      </c>
      <c r="C99" s="6" t="n">
        <v>143</v>
      </c>
      <c r="D99" s="7" t="n">
        <f aca="false">C99/$C$107*100</f>
        <v>0.995336535115195</v>
      </c>
      <c r="E99" s="7" t="n">
        <f aca="false">E98+D99</f>
        <v>97.9466833716155</v>
      </c>
    </row>
    <row r="100" customFormat="false" ht="14.25" hidden="false" customHeight="false" outlineLevel="0" collapsed="false">
      <c r="A100" s="6" t="n">
        <v>94</v>
      </c>
      <c r="B100" s="6" t="n">
        <v>94</v>
      </c>
      <c r="C100" s="6" t="n">
        <v>111</v>
      </c>
      <c r="D100" s="7" t="n">
        <f aca="false">C100/$C$107*100</f>
        <v>0.772603883900606</v>
      </c>
      <c r="E100" s="7" t="n">
        <f aca="false">E99+D100</f>
        <v>98.7192872555161</v>
      </c>
    </row>
    <row r="101" customFormat="false" ht="14.25" hidden="false" customHeight="false" outlineLevel="0" collapsed="false">
      <c r="A101" s="6" t="n">
        <v>95</v>
      </c>
      <c r="B101" s="6" t="n">
        <v>95</v>
      </c>
      <c r="C101" s="6" t="n">
        <v>90</v>
      </c>
      <c r="D101" s="7" t="n">
        <f aca="false">C101/$C$107*100</f>
        <v>0.626435581541032</v>
      </c>
      <c r="E101" s="7" t="n">
        <f aca="false">E100+D101</f>
        <v>99.3457228370572</v>
      </c>
    </row>
    <row r="102" customFormat="false" ht="14.25" hidden="false" customHeight="false" outlineLevel="0" collapsed="false">
      <c r="A102" s="6" t="n">
        <v>96</v>
      </c>
      <c r="B102" s="6" t="n">
        <v>96</v>
      </c>
      <c r="C102" s="6" t="n">
        <v>45</v>
      </c>
      <c r="D102" s="7" t="n">
        <f aca="false">C102/$C$107*100</f>
        <v>0.313217790770516</v>
      </c>
      <c r="E102" s="7" t="n">
        <f aca="false">E101+D102</f>
        <v>99.6589406278277</v>
      </c>
    </row>
    <row r="103" customFormat="false" ht="14.25" hidden="false" customHeight="false" outlineLevel="0" collapsed="false">
      <c r="A103" s="6" t="n">
        <v>97</v>
      </c>
      <c r="B103" s="6" t="n">
        <v>97</v>
      </c>
      <c r="C103" s="6" t="n">
        <v>24</v>
      </c>
      <c r="D103" s="7" t="n">
        <f aca="false">C103/$C$107*100</f>
        <v>0.167049488410942</v>
      </c>
      <c r="E103" s="7" t="n">
        <f aca="false">E102+D103</f>
        <v>99.8259901162386</v>
      </c>
    </row>
    <row r="104" customFormat="false" ht="14.25" hidden="false" customHeight="false" outlineLevel="0" collapsed="false">
      <c r="A104" s="6" t="n">
        <v>98</v>
      </c>
      <c r="B104" s="6" t="n">
        <v>98</v>
      </c>
      <c r="C104" s="6" t="n">
        <v>15</v>
      </c>
      <c r="D104" s="7" t="n">
        <f aca="false">C104/$C$107*100</f>
        <v>0.104405930256839</v>
      </c>
      <c r="E104" s="7" t="n">
        <f aca="false">E103+D104</f>
        <v>99.9303960464955</v>
      </c>
    </row>
    <row r="105" customFormat="false" ht="14.25" hidden="false" customHeight="false" outlineLevel="0" collapsed="false">
      <c r="A105" s="6" t="n">
        <v>99</v>
      </c>
      <c r="B105" s="6" t="n">
        <v>99</v>
      </c>
      <c r="C105" s="6" t="n">
        <v>10</v>
      </c>
      <c r="D105" s="7" t="n">
        <f aca="false">C105/$C$107*100</f>
        <v>0.0696039535045591</v>
      </c>
      <c r="E105" s="7" t="n">
        <f aca="false">E104+D105</f>
        <v>100</v>
      </c>
    </row>
    <row r="106" customFormat="false" ht="14.25" hidden="false" customHeight="false" outlineLevel="0" collapsed="false">
      <c r="A106" s="6" t="n">
        <v>100</v>
      </c>
      <c r="B106" s="6" t="n">
        <v>100</v>
      </c>
      <c r="C106" s="6" t="n">
        <v>0</v>
      </c>
      <c r="D106" s="7" t="n">
        <f aca="false">C106/$C$107*100</f>
        <v>0</v>
      </c>
      <c r="E106" s="7" t="n">
        <f aca="false">E105+D106</f>
        <v>100</v>
      </c>
    </row>
    <row r="107" customFormat="false" ht="14.25" hidden="false" customHeight="false" outlineLevel="0" collapsed="false">
      <c r="A107" s="6"/>
      <c r="B107" s="6"/>
      <c r="C107" s="6" t="n">
        <f aca="false">SUM(C6:C106)</f>
        <v>14367</v>
      </c>
      <c r="D107" s="7" t="n">
        <f aca="false">C107/$C$107*100</f>
        <v>100</v>
      </c>
      <c r="E107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3:18Z</dcterms:created>
  <dc:creator>home</dc:creator>
  <dc:description/>
  <dc:language>en-US</dc:language>
  <cp:lastModifiedBy>home</cp:lastModifiedBy>
  <dcterms:modified xsi:type="dcterms:W3CDTF">2009-01-29T17:13:25Z</dcterms:modified>
  <cp:revision>0</cp:revision>
  <dc:subject/>
  <dc:title/>
</cp:coreProperties>
</file>